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на 01.07.2016 р " sheetId="1" state="visible" r:id="rId2"/>
  </sheets>
  <definedNames>
    <definedName function="false" hidden="false" localSheetId="0" name="_xlnm.Print_Area" vbProcedure="false">'на 01.07.2016 р '!$A$1:$L$186</definedName>
    <definedName function="false" hidden="false" localSheetId="0" name="_xlnm.Print_Titles" vbProcedure="false">'на 01.07.2016 р '!$7:$9</definedName>
    <definedName function="false" hidden="false" name="wrn_Інструкція_" vbProcedure="false">{#N/A,#N/A,FALSE,"Лист4"}</definedName>
    <definedName function="false" hidden="false" name="Викон_скороч_" vbProcedure="false">{#N/A,#N/A,FALSE,"Лист4"}</definedName>
    <definedName function="false" hidden="false" name="Друк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Викон_скороч_" vbProcedure="false">{#N/A,#N/A,FALSE,"Лист4"}</definedName>
    <definedName function="false" hidden="false" localSheetId="0" name="Друк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42">
  <si>
    <t xml:space="preserve"> Звіт  про  виконання  районного  бюджету Володимир-Волинського району </t>
  </si>
  <si>
    <t xml:space="preserve">станом на 1 січня 2018 року</t>
  </si>
  <si>
    <t xml:space="preserve">грн.</t>
  </si>
  <si>
    <t xml:space="preserve">Код нової функціональ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 розписом на рік  з урахуванням змін </t>
  </si>
  <si>
    <t xml:space="preserve">Затверджено розписом на звітний період </t>
  </si>
  <si>
    <t xml:space="preserve">Виконано  з початку року</t>
  </si>
  <si>
    <t xml:space="preserve">% виконання до уточненого призначення на рік</t>
  </si>
  <si>
    <t xml:space="preserve"> відхилення на вказаний звітний період  +, -</t>
  </si>
  <si>
    <t xml:space="preserve">Затверджено  розписом на рік з урахуванням змін </t>
  </si>
  <si>
    <t xml:space="preserve">% виконання до уточненого  призначення на рік</t>
  </si>
  <si>
    <t xml:space="preserve">Затверджено  розписом на  рік</t>
  </si>
  <si>
    <t xml:space="preserve">Виконано з початку року</t>
  </si>
  <si>
    <t xml:space="preserve">1.  ДОХОДИ :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 доходи фізичних осіб,що сплачується податковими агентами, із доходів платника податку у вигляді заробітної плати</t>
  </si>
  <si>
    <t xml:space="preserve">Податок з доходів фізичних осіб,що сплачується податковими агентами, із доходів платника податку інших ніж заробітна плата</t>
  </si>
  <si>
    <t xml:space="preserve">Податок на доходи фізичних осіб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Орендна плата за водні обєкти, що надаються в користування на умовах оренди Радою міністрав АРК, обласними, районними державними адміністраціями</t>
  </si>
  <si>
    <t xml:space="preserve">Надходження від оренди</t>
  </si>
  <si>
    <t xml:space="preserve">Нодходження від оренди</t>
  </si>
  <si>
    <t xml:space="preserve">Інші неподаткові надходження</t>
  </si>
  <si>
    <t xml:space="preserve">Інші надходження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</t>
  </si>
  <si>
    <t xml:space="preserve">Надходження від плати за 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Cтабілізаційна дотація</t>
  </si>
  <si>
    <t xml:space="preserve">Субвенції</t>
  </si>
  <si>
    <t xml:space="preserve">Субвенція з державного бюджету місцевим бюджетам на виплату допомог сім"ям з дітьми ,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є, природного газу, послуг тепло-, водопостачання і водовідведення, квартирноє плати (утримання будинків і споруд та прибудинкових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є втрати частини доходів у зв'язку з відміною податку з власників транспортних засобів та відповідним збі</t>
  </si>
  <si>
    <t xml:space="preserve">Субвенція з державного бюджету місцевим бюджетам на надання пільг т та житлових субсидій населенню на придбання твердого та та рідкого пічного побутового палива і скрапленого газу </t>
  </si>
  <si>
    <t xml:space="preserve">Освітня субвенція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а субвенція 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, а також для осіб з інвалідністю I - II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Всього доходів </t>
  </si>
  <si>
    <t xml:space="preserve">2.ВИДАТКИ:</t>
  </si>
  <si>
    <t xml:space="preserve">2.1 Видатки за тимчасовою функціональною класифікацією місцевих бюджетів</t>
  </si>
  <si>
    <t xml:space="preserve">                                                             </t>
  </si>
  <si>
    <t xml:space="preserve">Районн рада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70</t>
  </si>
  <si>
    <t xml:space="preserve">Прведення місцевих виборів</t>
  </si>
  <si>
    <t xml:space="preserve">0118021</t>
  </si>
  <si>
    <t xml:space="preserve">Іншi видатки </t>
  </si>
  <si>
    <t xml:space="preserve">0118600</t>
  </si>
  <si>
    <t xml:space="preserve">Районна державна адміністрація</t>
  </si>
  <si>
    <t xml:space="preserve">Заходи державної політики з питань дітей та їх соціального захисту</t>
  </si>
  <si>
    <t xml:space="preserve">0313112</t>
  </si>
  <si>
    <t xml:space="preserve">Центри соціальних служб для сім`ї, дітей та молоді</t>
  </si>
  <si>
    <t xml:space="preserve">0313131</t>
  </si>
  <si>
    <t xml:space="preserve">Програми і заходи центрів соціальних служб для сім`ї, дітей та молоді</t>
  </si>
  <si>
    <t xml:space="preserve">0313132</t>
  </si>
  <si>
    <t xml:space="preserve">Інші видатки на соціальний захист населення  </t>
  </si>
  <si>
    <t xml:space="preserve">0313400</t>
  </si>
  <si>
    <t xml:space="preserve">Утримання та розвиток інфраструктури доріг</t>
  </si>
  <si>
    <t xml:space="preserve">Видатки на запобігання та ліквідацію надзвичайних ситуацій та наслідків стихійного лиха</t>
  </si>
  <si>
    <t xml:space="preserve">0317810</t>
  </si>
  <si>
    <t xml:space="preserve">Заходи та роботи з мобілізаційної підготовки місцевого значення</t>
  </si>
  <si>
    <t xml:space="preserve">0317830</t>
  </si>
  <si>
    <t xml:space="preserve">Витрати, пов`язані з наданням та обслуговуванням державних пільгових кредитів, наданих індивідуальним сільським забудовникам</t>
  </si>
  <si>
    <t xml:space="preserve">0318109</t>
  </si>
  <si>
    <t xml:space="preserve">Проведення місцевих виборів</t>
  </si>
  <si>
    <t xml:space="preserve">0318021</t>
  </si>
  <si>
    <t xml:space="preserve">Відділ освіти, молоді та спорту райдержадміністрації 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1102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090</t>
  </si>
  <si>
    <t xml:space="preserve">Методичне забезпечення діяльності навчальних закладів та інші заходи в галузі освіти</t>
  </si>
  <si>
    <t xml:space="preserve">1011170</t>
  </si>
  <si>
    <t xml:space="preserve">Централізоване ведення бухгалтерського обліку</t>
  </si>
  <si>
    <t xml:space="preserve">1011190</t>
  </si>
  <si>
    <t xml:space="preserve">Здійснення централізованого господарського обслуговування</t>
  </si>
  <si>
    <t xml:space="preserve">1011200</t>
  </si>
  <si>
    <t xml:space="preserve">Утримання інших закладів освіти</t>
  </si>
  <si>
    <t xml:space="preserve">1011210</t>
  </si>
  <si>
    <t xml:space="preserve">Інші освітні програми </t>
  </si>
  <si>
    <t xml:space="preserve">101122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1011230</t>
  </si>
  <si>
    <t xml:space="preserve">1013112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013141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13160</t>
  </si>
  <si>
    <t xml:space="preserve">Утримання та навчально-тренувальна робота комунальних дитячо-юнацьких спортивних шкіл</t>
  </si>
  <si>
    <t xml:space="preserve">1015031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015052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015053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015061</t>
  </si>
  <si>
    <t xml:space="preserve">Управління соціального захисту населення райдержадміністрації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(у т ч сімейного типу, прийомних сім`ях), в сім`ях патронатного вихователя</t>
  </si>
  <si>
    <t xml:space="preserve">1511060</t>
  </si>
  <si>
    <t xml:space="preserve">Надання пільг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</t>
  </si>
  <si>
    <t xml:space="preserve">1513011</t>
  </si>
  <si>
    <t xml:space="preserve">Надання пільг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</t>
  </si>
  <si>
    <t xml:space="preserve">1513012</t>
  </si>
  <si>
    <t xml:space="preserve">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1513013</t>
  </si>
  <si>
    <t xml:space="preserve">Надання пільг пенсіонерам з числа спеціалістів із захисту рослин, передбаченим частиною четвертою статті 20 Закону України `Про захист рослин`, громадянам, передбаченим пунктом `ї` частини першої статті 77 Основ законодавства про охорону здоров`я, ча</t>
  </si>
  <si>
    <t xml:space="preserve">1513014</t>
  </si>
  <si>
    <t xml:space="preserve">Надання пільг багатодітним сім`ям на житлово-комунальні послуги</t>
  </si>
  <si>
    <t xml:space="preserve">1513015</t>
  </si>
  <si>
    <t xml:space="preserve">Надання субсидій населенню для відшкодування витрат на оплату житлово-комунальних послуг</t>
  </si>
  <si>
    <t xml:space="preserve">1513016</t>
  </si>
  <si>
    <t xml:space="preserve">1513021</t>
  </si>
  <si>
    <t xml:space="preserve">1513022</t>
  </si>
  <si>
    <t xml:space="preserve">Надання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1513023</t>
  </si>
  <si>
    <t xml:space="preserve">на придбання твердого та рідкого пічного побутового палива із захисту рослин, передбаченим частиною четвертою статті 20 Закону України `Про захист рослин`, громадянам, передбаченим пунктом `ї` частини першої статті 77 Основ законодавства про охорону </t>
  </si>
  <si>
    <t xml:space="preserve">1513024</t>
  </si>
  <si>
    <t xml:space="preserve">Надання пільг багатодітним сім`ям на придбання твердого палива та скрапленого газу</t>
  </si>
  <si>
    <t xml:space="preserve">1513025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1513026</t>
  </si>
  <si>
    <t xml:space="preserve">Надання інших пільг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</t>
  </si>
  <si>
    <t xml:space="preserve">1513031</t>
  </si>
  <si>
    <t xml:space="preserve">Надання пільг окремим категоріям громадян з послуг зв`язку</t>
  </si>
  <si>
    <t xml:space="preserve">1513034</t>
  </si>
  <si>
    <t xml:space="preserve">Компенсаційні виплати на пільговий проїзд автомобільним транспортомокремим категоріям громадян</t>
  </si>
  <si>
    <t xml:space="preserve">Надання допомоги у зв`язку з вагітністю і пологами</t>
  </si>
  <si>
    <t xml:space="preserve">1513041</t>
  </si>
  <si>
    <t xml:space="preserve">Надання допомоги до досягнення дитиною трирічного віку</t>
  </si>
  <si>
    <t xml:space="preserve">1513042</t>
  </si>
  <si>
    <t xml:space="preserve">Надання допомоги при народженні дитини</t>
  </si>
  <si>
    <t xml:space="preserve">1513043</t>
  </si>
  <si>
    <t xml:space="preserve">Надання допомоги на дітей, над якими встановлено опіку чи піклування</t>
  </si>
  <si>
    <t xml:space="preserve">1513044</t>
  </si>
  <si>
    <t xml:space="preserve">Надання допомоги на дітей одиноким матерям</t>
  </si>
  <si>
    <t xml:space="preserve">1513045</t>
  </si>
  <si>
    <t xml:space="preserve">Надання тимчасової державної допомоги дітям</t>
  </si>
  <si>
    <t xml:space="preserve">1513046</t>
  </si>
  <si>
    <t xml:space="preserve">Надання допомоги при усиновленні дитини</t>
  </si>
  <si>
    <t xml:space="preserve">1513047</t>
  </si>
  <si>
    <t xml:space="preserve">Надання державної соціальної допомоги малозабезпеченим сім`ям</t>
  </si>
  <si>
    <t xml:space="preserve">1513048</t>
  </si>
  <si>
    <t xml:space="preserve">Надання державної соціальної допомоги інвалідам з дитинства та дітям-інвалідам</t>
  </si>
  <si>
    <t xml:space="preserve">1513049</t>
  </si>
  <si>
    <t xml:space="preserve">Пільгове медичне обслуговування осіб, які постраждали внаслідок Чорнобильської катастрофи</t>
  </si>
  <si>
    <t xml:space="preserve">1513050</t>
  </si>
  <si>
    <t xml:space="preserve">Надання допомоги по догляду за інвалідами I чи II групи внаслідок психічного розладу</t>
  </si>
  <si>
    <t xml:space="preserve">1513080</t>
  </si>
  <si>
    <t xml:space="preserve">Видатки на поховання учасників бойових дій та інвалідів війни</t>
  </si>
  <si>
    <t xml:space="preserve">151309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1513104</t>
  </si>
  <si>
    <t xml:space="preserve">Заходи державної політики з питань сім`ї</t>
  </si>
  <si>
    <t xml:space="preserve">1513134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1513181</t>
  </si>
  <si>
    <t xml:space="preserve">Компенсаційні виплати інвалідам на бензин, ремонт, технічне обслуговування автомобілів, мотоколясок і на транспортне обслуговування</t>
  </si>
  <si>
    <t xml:space="preserve">1513182</t>
  </si>
  <si>
    <t xml:space="preserve">Встановлення телефонів інвалідам I і II груп</t>
  </si>
  <si>
    <t xml:space="preserve">1513183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1513202</t>
  </si>
  <si>
    <t xml:space="preserve">Грошова компенсація за належні для отримання жилі приміщення для сімей загиблих осіб, визначених абзацами 5 - 8 пункту 1 статті 10, а також для осіб з інвалідністю I - II групи, визначених абзацами 11-14 частини другої статті7 Закону України Про статус</t>
  </si>
  <si>
    <t xml:space="preserve">Інші видатки на соціальний захист населення</t>
  </si>
  <si>
    <t xml:space="preserve">1513400</t>
  </si>
  <si>
    <t xml:space="preserve">Відділ культури</t>
  </si>
  <si>
    <t xml:space="preserve">Бібліотеки</t>
  </si>
  <si>
    <t xml:space="preserve">2414060</t>
  </si>
  <si>
    <t xml:space="preserve">Палаци і будинки культури, клуби та інші заклади клубного типу</t>
  </si>
  <si>
    <t xml:space="preserve">2414090</t>
  </si>
  <si>
    <t xml:space="preserve">Школи естетичного виховання дітей</t>
  </si>
  <si>
    <t xml:space="preserve">2414100</t>
  </si>
  <si>
    <t xml:space="preserve">Інші культурно-освітні заклади та заходи</t>
  </si>
  <si>
    <t xml:space="preserve">2414200</t>
  </si>
  <si>
    <t xml:space="preserve">Будівництво</t>
  </si>
  <si>
    <t xml:space="preserve">150000</t>
  </si>
  <si>
    <t xml:space="preserve">Капітальні вкладення</t>
  </si>
  <si>
    <t xml:space="preserve">150101</t>
  </si>
  <si>
    <t xml:space="preserve">Інвестиційні проекти</t>
  </si>
  <si>
    <t xml:space="preserve">150122</t>
  </si>
  <si>
    <t xml:space="preserve">Сільське і лісове господарство, рибне господарство та мисливство</t>
  </si>
  <si>
    <t xml:space="preserve">Програми в галузі сільського господарства, лісового господарства, рибальства та мисливства</t>
  </si>
  <si>
    <t xml:space="preserve">5317330</t>
  </si>
  <si>
    <t xml:space="preserve">Видатки, не вiднесенi до основних груп</t>
  </si>
  <si>
    <t xml:space="preserve">Резервний фонд</t>
  </si>
  <si>
    <t xml:space="preserve">РАЗОМ ВИДАТКІВ</t>
  </si>
  <si>
    <t xml:space="preserve">Кошти що передаються до інших бюджетів 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7618800</t>
  </si>
  <si>
    <t xml:space="preserve">Освітня субвенція з державного бюджету місцевим бюджетам</t>
  </si>
  <si>
    <t xml:space="preserve">7618380</t>
  </si>
  <si>
    <t xml:space="preserve">7618440</t>
  </si>
  <si>
    <t xml:space="preserve">7618510</t>
  </si>
  <si>
    <t xml:space="preserve">Усього за тимчасовою класифікацією видатків та кредитування місцевих бюджетів</t>
  </si>
  <si>
    <t xml:space="preserve">Видатки не віднесені до основних груп</t>
  </si>
  <si>
    <t xml:space="preserve">Повернення коштів, наданих для кредитування громадян на будівництво (реконструкцію) та придбання житла </t>
  </si>
  <si>
    <t xml:space="preserve">0318104</t>
  </si>
  <si>
    <t xml:space="preserve">Надання державного пiльгового кредиту iндивiдуальним сiльським забудовникам</t>
  </si>
  <si>
    <t xml:space="preserve">0318106</t>
  </si>
  <si>
    <t xml:space="preserve">Повернення коштів, наданих для кредитування індивідуальних сільських забудовників</t>
  </si>
  <si>
    <t xml:space="preserve">0318107</t>
  </si>
  <si>
    <t xml:space="preserve">Дефіцит (-) /профіцит (+</t>
  </si>
  <si>
    <t xml:space="preserve">Внутрішнє фінансування</t>
  </si>
  <si>
    <t xml:space="preserve">Фінансування за рахунок коштів єдиного казначейського рахунку</t>
  </si>
  <si>
    <t xml:space="preserve">Одержано </t>
  </si>
  <si>
    <t xml:space="preserve">Повернуто</t>
  </si>
  <si>
    <t xml:space="preserve">Фінансування за рахунок зміни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місцевих бюджетів</t>
  </si>
  <si>
    <t xml:space="preserve">Зміни обсягів депозитів і цінних паперів, що використовуються управління ліквідністю</t>
  </si>
  <si>
    <t xml:space="preserve">Повернення коштів з депозитів</t>
  </si>
  <si>
    <t xml:space="preserve">Розміщення коштів на депозитах</t>
  </si>
  <si>
    <t xml:space="preserve">Кошти, що передаються із загального фонду бюджету до бюджету розвитку (спеціального фонду) </t>
  </si>
  <si>
    <t xml:space="preserve">Інші розрахунки</t>
  </si>
  <si>
    <t xml:space="preserve">Начальник управління фінансів Володимир-Волинської РДА</t>
  </si>
  <si>
    <t xml:space="preserve">О.Г.Бондар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"/>
    <numFmt numFmtId="169" formatCode="#0.00"/>
    <numFmt numFmtId="170" formatCode="000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sz val="14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1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8" fillId="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1" fillId="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5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9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1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0" fillId="15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1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5" fillId="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5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5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9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5" borderId="12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9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9" fillId="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5" fillId="15" borderId="12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7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7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1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5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32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33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1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21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21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34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2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5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15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8" fillId="15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8" fillId="5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1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1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7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9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3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9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39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0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40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8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3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5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9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0" fillId="5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17.99"/>
    <col collapsed="false" customWidth="true" hidden="false" outlineLevel="0" max="3" min="3" style="0" width="21.42"/>
    <col collapsed="false" customWidth="true" hidden="false" outlineLevel="0" max="4" min="4" style="0" width="0.28"/>
    <col collapsed="false" customWidth="true" hidden="false" outlineLevel="0" max="5" min="5" style="0" width="21.13"/>
    <col collapsed="false" customWidth="true" hidden="false" outlineLevel="0" max="6" min="6" style="0" width="15.41"/>
    <col collapsed="false" customWidth="true" hidden="false" outlineLevel="0" max="7" min="7" style="0" width="17.85"/>
    <col collapsed="false" customWidth="true" hidden="false" outlineLevel="0" max="8" min="8" style="0" width="16.7"/>
    <col collapsed="false" customWidth="true" hidden="false" outlineLevel="0" max="9" min="9" style="0" width="16.28"/>
    <col collapsed="false" customWidth="true" hidden="false" outlineLevel="0" max="10" min="10" style="0" width="12.28"/>
    <col collapsed="false" customWidth="true" hidden="false" outlineLevel="0" max="11" min="11" style="0" width="19.41"/>
    <col collapsed="false" customWidth="true" hidden="false" outlineLevel="0" max="12" min="12" style="0" width="18.56"/>
    <col collapsed="false" customWidth="true" hidden="false" outlineLevel="0" max="13" min="13" style="0" width="19.99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</row>
    <row r="6" customFormat="false" ht="15.75" hidden="false" customHeight="true" outlineLevel="0" collapsed="false">
      <c r="A6" s="4"/>
      <c r="B6" s="5"/>
      <c r="C6" s="6"/>
      <c r="D6" s="6"/>
      <c r="E6" s="6"/>
      <c r="F6" s="6"/>
      <c r="G6" s="6"/>
      <c r="J6" s="6"/>
      <c r="K6" s="6"/>
      <c r="L6" s="6" t="s">
        <v>2</v>
      </c>
    </row>
    <row r="7" customFormat="false" ht="18" hidden="false" customHeight="true" outlineLevel="0" collapsed="false">
      <c r="A7" s="7"/>
      <c r="B7" s="8" t="s">
        <v>3</v>
      </c>
      <c r="C7" s="9" t="s">
        <v>4</v>
      </c>
      <c r="D7" s="9"/>
      <c r="E7" s="9"/>
      <c r="F7" s="9"/>
      <c r="G7" s="9"/>
      <c r="H7" s="10" t="s">
        <v>5</v>
      </c>
      <c r="I7" s="10"/>
      <c r="J7" s="10"/>
      <c r="K7" s="10" t="s">
        <v>6</v>
      </c>
      <c r="L7" s="10"/>
      <c r="M7" s="11"/>
    </row>
    <row r="8" customFormat="false" ht="111" hidden="false" customHeight="true" outlineLevel="0" collapsed="false">
      <c r="A8" s="7"/>
      <c r="B8" s="8"/>
      <c r="C8" s="12" t="s">
        <v>7</v>
      </c>
      <c r="D8" s="13" t="s">
        <v>8</v>
      </c>
      <c r="E8" s="12" t="s">
        <v>9</v>
      </c>
      <c r="F8" s="12" t="s">
        <v>10</v>
      </c>
      <c r="G8" s="12" t="s">
        <v>11</v>
      </c>
      <c r="H8" s="14" t="s">
        <v>12</v>
      </c>
      <c r="I8" s="14" t="s">
        <v>9</v>
      </c>
      <c r="J8" s="14" t="s">
        <v>13</v>
      </c>
      <c r="K8" s="12" t="s">
        <v>14</v>
      </c>
      <c r="L8" s="12" t="s">
        <v>15</v>
      </c>
      <c r="M8" s="11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6" t="n">
        <v>4</v>
      </c>
      <c r="E9" s="15" t="n">
        <v>5</v>
      </c>
      <c r="F9" s="15" t="n">
        <v>6</v>
      </c>
      <c r="G9" s="15"/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1"/>
    </row>
    <row r="10" customFormat="false" ht="18.75" hidden="false" customHeight="false" outlineLevel="0" collapsed="false">
      <c r="A10" s="18" t="s">
        <v>16</v>
      </c>
      <c r="B10" s="19"/>
      <c r="C10" s="20"/>
      <c r="D10" s="21"/>
      <c r="E10" s="20"/>
      <c r="F10" s="20"/>
      <c r="G10" s="20"/>
      <c r="H10" s="17"/>
      <c r="I10" s="17"/>
      <c r="J10" s="17"/>
      <c r="K10" s="17"/>
      <c r="L10" s="17"/>
      <c r="M10" s="11"/>
    </row>
    <row r="11" customFormat="false" ht="17.25" hidden="false" customHeight="true" outlineLevel="0" collapsed="false">
      <c r="A11" s="22" t="s">
        <v>17</v>
      </c>
      <c r="B11" s="23" t="s">
        <v>18</v>
      </c>
      <c r="C11" s="24" t="n">
        <f aca="false">C12</f>
        <v>17227989.25</v>
      </c>
      <c r="D11" s="25" t="n">
        <f aca="false">D12</f>
        <v>12597860</v>
      </c>
      <c r="E11" s="24" t="n">
        <f aca="false">E12</f>
        <v>19615548.17</v>
      </c>
      <c r="F11" s="26" t="n">
        <f aca="false">E11/C11*100</f>
        <v>113.858604654052</v>
      </c>
      <c r="G11" s="27" t="n">
        <f aca="false">E11-C11</f>
        <v>2387558.92</v>
      </c>
      <c r="H11" s="24"/>
      <c r="I11" s="28"/>
      <c r="J11" s="26"/>
      <c r="K11" s="29" t="n">
        <f aca="false">H11+C11</f>
        <v>17227989.25</v>
      </c>
      <c r="L11" s="29" t="n">
        <f aca="false">E11+I11</f>
        <v>19615548.17</v>
      </c>
      <c r="M11" s="30" t="n">
        <f aca="false">K11-C11-H11</f>
        <v>0</v>
      </c>
      <c r="N11" s="31"/>
    </row>
    <row r="12" customFormat="false" ht="38.25" hidden="false" customHeight="true" outlineLevel="0" collapsed="false">
      <c r="A12" s="32" t="s">
        <v>19</v>
      </c>
      <c r="B12" s="33" t="n">
        <v>11000000</v>
      </c>
      <c r="C12" s="29" t="n">
        <f aca="false">C13+C17</f>
        <v>17227989.25</v>
      </c>
      <c r="D12" s="34" t="n">
        <f aca="false">D13+D17</f>
        <v>12597860</v>
      </c>
      <c r="E12" s="29" t="n">
        <f aca="false">E13+E17</f>
        <v>19615548.17</v>
      </c>
      <c r="F12" s="26" t="n">
        <f aca="false">E12/C12*100</f>
        <v>113.858604654052</v>
      </c>
      <c r="G12" s="27" t="n">
        <f aca="false">E12-C12</f>
        <v>2387558.92</v>
      </c>
      <c r="H12" s="29"/>
      <c r="I12" s="35"/>
      <c r="J12" s="26"/>
      <c r="K12" s="29" t="n">
        <f aca="false">H12+C12</f>
        <v>17227989.25</v>
      </c>
      <c r="L12" s="29" t="n">
        <f aca="false">E12+I12</f>
        <v>19615548.17</v>
      </c>
      <c r="M12" s="30" t="n">
        <f aca="false">K12-C12-H12</f>
        <v>0</v>
      </c>
      <c r="N12" s="31"/>
    </row>
    <row r="13" customFormat="false" ht="18" hidden="false" customHeight="false" outlineLevel="0" collapsed="false">
      <c r="A13" s="36" t="s">
        <v>20</v>
      </c>
      <c r="B13" s="37" t="n">
        <v>11010000</v>
      </c>
      <c r="C13" s="29" t="n">
        <f aca="false">C14+C15+C16</f>
        <v>17226239.25</v>
      </c>
      <c r="D13" s="34" t="n">
        <f aca="false">D14+D15+D16</f>
        <v>12596110</v>
      </c>
      <c r="E13" s="29" t="n">
        <f aca="false">E14+E15+E16</f>
        <v>19613798.17</v>
      </c>
      <c r="F13" s="26" t="n">
        <f aca="false">E13/C13*100</f>
        <v>113.860012538721</v>
      </c>
      <c r="G13" s="27" t="n">
        <f aca="false">E13-C13</f>
        <v>2387558.92</v>
      </c>
      <c r="H13" s="35" t="n">
        <f aca="false">H14+H15+H16</f>
        <v>0</v>
      </c>
      <c r="I13" s="35" t="n">
        <f aca="false">I14+I15+I16</f>
        <v>0</v>
      </c>
      <c r="J13" s="35" t="n">
        <f aca="false">J14+J15+J16</f>
        <v>0</v>
      </c>
      <c r="K13" s="29" t="n">
        <f aca="false">H13+C13</f>
        <v>17226239.25</v>
      </c>
      <c r="L13" s="29" t="n">
        <f aca="false">E13+I13</f>
        <v>19613798.17</v>
      </c>
      <c r="M13" s="30" t="n">
        <f aca="false">K13-C13-H13</f>
        <v>0</v>
      </c>
      <c r="N13" s="38"/>
    </row>
    <row r="14" customFormat="false" ht="54" hidden="false" customHeight="false" outlineLevel="0" collapsed="false">
      <c r="A14" s="39" t="s">
        <v>21</v>
      </c>
      <c r="B14" s="40" t="n">
        <v>11010100</v>
      </c>
      <c r="C14" s="41" t="n">
        <v>15638365.25</v>
      </c>
      <c r="D14" s="42" t="n">
        <v>11728236</v>
      </c>
      <c r="E14" s="43" t="n">
        <v>17810452.31</v>
      </c>
      <c r="F14" s="44" t="n">
        <f aca="false">E14/C14*100</f>
        <v>113.889476459184</v>
      </c>
      <c r="G14" s="27" t="n">
        <f aca="false">E14-C14</f>
        <v>2172087.06</v>
      </c>
      <c r="H14" s="45"/>
      <c r="I14" s="7"/>
      <c r="J14" s="26"/>
      <c r="K14" s="27" t="n">
        <f aca="false">H14+C14</f>
        <v>15638365.25</v>
      </c>
      <c r="L14" s="27" t="n">
        <f aca="false">E14+I14</f>
        <v>17810452.31</v>
      </c>
      <c r="M14" s="30" t="n">
        <f aca="false">K14-C14-H14</f>
        <v>0</v>
      </c>
      <c r="N14" s="38"/>
    </row>
    <row r="15" customFormat="false" ht="56.25" hidden="false" customHeight="true" outlineLevel="0" collapsed="false">
      <c r="A15" s="39" t="s">
        <v>22</v>
      </c>
      <c r="B15" s="40" t="n">
        <v>11010400</v>
      </c>
      <c r="C15" s="41" t="n">
        <v>1320000</v>
      </c>
      <c r="D15" s="42" t="n">
        <v>660000</v>
      </c>
      <c r="E15" s="43" t="n">
        <v>1562188.8</v>
      </c>
      <c r="F15" s="44" t="n">
        <f aca="false">E15/C15*100</f>
        <v>118.347636363636</v>
      </c>
      <c r="G15" s="27" t="n">
        <f aca="false">E15-C15</f>
        <v>242188.8</v>
      </c>
      <c r="H15" s="46"/>
      <c r="I15" s="47"/>
      <c r="J15" s="26"/>
      <c r="K15" s="27" t="n">
        <f aca="false">H15+C15</f>
        <v>1320000</v>
      </c>
      <c r="L15" s="27" t="n">
        <f aca="false">E15+I15</f>
        <v>1562188.8</v>
      </c>
      <c r="M15" s="30" t="n">
        <f aca="false">K15-C15-H15</f>
        <v>0</v>
      </c>
      <c r="N15" s="48"/>
    </row>
    <row r="16" customFormat="false" ht="37.5" hidden="false" customHeight="true" outlineLevel="0" collapsed="false">
      <c r="A16" s="49" t="s">
        <v>23</v>
      </c>
      <c r="B16" s="40" t="n">
        <v>11010500</v>
      </c>
      <c r="C16" s="41" t="n">
        <v>267874</v>
      </c>
      <c r="D16" s="42" t="n">
        <v>207874</v>
      </c>
      <c r="E16" s="43" t="n">
        <v>241157.06</v>
      </c>
      <c r="F16" s="44" t="n">
        <f aca="false">E16/C16*100</f>
        <v>90.0263034113053</v>
      </c>
      <c r="G16" s="27" t="n">
        <f aca="false">E16-C16</f>
        <v>-26716.94</v>
      </c>
      <c r="H16" s="46"/>
      <c r="I16" s="47"/>
      <c r="J16" s="26"/>
      <c r="K16" s="27" t="n">
        <f aca="false">H16+C16</f>
        <v>267874</v>
      </c>
      <c r="L16" s="27" t="n">
        <f aca="false">E16+I16</f>
        <v>241157.06</v>
      </c>
      <c r="M16" s="30" t="n">
        <f aca="false">K16-C16-H16</f>
        <v>0</v>
      </c>
      <c r="N16" s="48"/>
    </row>
    <row r="17" customFormat="false" ht="28.5" hidden="false" customHeight="true" outlineLevel="0" collapsed="false">
      <c r="A17" s="36" t="s">
        <v>24</v>
      </c>
      <c r="B17" s="37" t="n">
        <v>11020000</v>
      </c>
      <c r="C17" s="29" t="n">
        <f aca="false">C18</f>
        <v>1750</v>
      </c>
      <c r="D17" s="34" t="n">
        <f aca="false">D18</f>
        <v>1750</v>
      </c>
      <c r="E17" s="29" t="n">
        <f aca="false">E18</f>
        <v>1750</v>
      </c>
      <c r="F17" s="26" t="n">
        <v>0</v>
      </c>
      <c r="G17" s="27" t="n">
        <f aca="false">E17-C17</f>
        <v>0</v>
      </c>
      <c r="H17" s="29"/>
      <c r="I17" s="35"/>
      <c r="J17" s="26"/>
      <c r="K17" s="29" t="n">
        <f aca="false">K18</f>
        <v>1750</v>
      </c>
      <c r="L17" s="29" t="n">
        <f aca="false">L18</f>
        <v>1750</v>
      </c>
      <c r="M17" s="30" t="n">
        <f aca="false">K17-C17-H17</f>
        <v>0</v>
      </c>
    </row>
    <row r="18" customFormat="false" ht="42" hidden="false" customHeight="true" outlineLevel="0" collapsed="false">
      <c r="A18" s="39" t="s">
        <v>25</v>
      </c>
      <c r="B18" s="40" t="n">
        <v>11020200</v>
      </c>
      <c r="C18" s="43" t="n">
        <v>1750</v>
      </c>
      <c r="D18" s="50" t="n">
        <v>1750</v>
      </c>
      <c r="E18" s="43" t="n">
        <v>1750</v>
      </c>
      <c r="F18" s="26" t="n">
        <v>0</v>
      </c>
      <c r="G18" s="27" t="n">
        <f aca="false">E18-C18</f>
        <v>0</v>
      </c>
      <c r="H18" s="51"/>
      <c r="I18" s="17"/>
      <c r="J18" s="26"/>
      <c r="K18" s="27" t="n">
        <f aca="false">H18+C18</f>
        <v>1750</v>
      </c>
      <c r="L18" s="27" t="n">
        <f aca="false">E18+I18</f>
        <v>1750</v>
      </c>
      <c r="M18" s="30" t="n">
        <f aca="false">K18-C18-H18</f>
        <v>0</v>
      </c>
    </row>
    <row r="19" customFormat="false" ht="18" hidden="false" customHeight="false" outlineLevel="0" collapsed="false">
      <c r="A19" s="36" t="s">
        <v>26</v>
      </c>
      <c r="B19" s="37" t="n">
        <v>20000000</v>
      </c>
      <c r="C19" s="29" t="n">
        <f aca="false">C20+C22+C28+C30+C36</f>
        <v>332967</v>
      </c>
      <c r="D19" s="34" t="n">
        <f aca="false">D22+D28+D30+D36</f>
        <v>205166</v>
      </c>
      <c r="E19" s="29" t="n">
        <f aca="false">E20+E22+E33</f>
        <v>358411.95</v>
      </c>
      <c r="F19" s="26" t="n">
        <f aca="false">E19/C19*100</f>
        <v>107.641883429889</v>
      </c>
      <c r="G19" s="27" t="n">
        <f aca="false">E19-C19</f>
        <v>25444.95</v>
      </c>
      <c r="H19" s="29" t="n">
        <f aca="false">H22+H30+H36+H27</f>
        <v>828505</v>
      </c>
      <c r="I19" s="29" t="n">
        <f aca="false">I22+I30+I36+I27</f>
        <v>1068368.34</v>
      </c>
      <c r="J19" s="26" t="n">
        <f aca="false">I19/H19*100</f>
        <v>128.951344892306</v>
      </c>
      <c r="K19" s="29" t="n">
        <f aca="false">K20+K22+K28+K30+K36</f>
        <v>1161472</v>
      </c>
      <c r="L19" s="29" t="n">
        <f aca="false">L22+L30+L36+L27</f>
        <v>1349085.34</v>
      </c>
      <c r="M19" s="30" t="n">
        <f aca="false">K19-C19-H19</f>
        <v>0</v>
      </c>
    </row>
    <row r="20" customFormat="false" ht="18.75" hidden="false" customHeight="false" outlineLevel="0" collapsed="false">
      <c r="A20" s="52" t="s">
        <v>27</v>
      </c>
      <c r="B20" s="53" t="n">
        <v>2100000</v>
      </c>
      <c r="C20" s="29" t="n">
        <f aca="false">C21</f>
        <v>57101</v>
      </c>
      <c r="D20" s="34"/>
      <c r="E20" s="29" t="n">
        <f aca="false">E21</f>
        <v>72301.37</v>
      </c>
      <c r="F20" s="26"/>
      <c r="G20" s="27" t="n">
        <f aca="false">E20-C20</f>
        <v>15200.37</v>
      </c>
      <c r="H20" s="29"/>
      <c r="I20" s="29"/>
      <c r="J20" s="26"/>
      <c r="K20" s="27" t="n">
        <f aca="false">H20+C20</f>
        <v>57101</v>
      </c>
      <c r="L20" s="29" t="n">
        <f aca="false">L21</f>
        <v>72301.37</v>
      </c>
      <c r="M20" s="30"/>
    </row>
    <row r="21" customFormat="false" ht="18.75" hidden="false" customHeight="false" outlineLevel="0" collapsed="false">
      <c r="A21" s="52" t="s">
        <v>28</v>
      </c>
      <c r="B21" s="53" t="n">
        <v>21050000</v>
      </c>
      <c r="C21" s="27" t="n">
        <v>57101</v>
      </c>
      <c r="D21" s="54"/>
      <c r="E21" s="27" t="n">
        <v>72301.37</v>
      </c>
      <c r="F21" s="26"/>
      <c r="G21" s="27" t="n">
        <f aca="false">E21-C21</f>
        <v>15200.37</v>
      </c>
      <c r="H21" s="29"/>
      <c r="I21" s="29"/>
      <c r="J21" s="26"/>
      <c r="K21" s="27" t="n">
        <f aca="false">H21+C21</f>
        <v>57101</v>
      </c>
      <c r="L21" s="27" t="n">
        <f aca="false">E21+I21</f>
        <v>72301.37</v>
      </c>
      <c r="M21" s="30"/>
    </row>
    <row r="22" customFormat="false" ht="36" hidden="false" customHeight="false" outlineLevel="0" collapsed="false">
      <c r="A22" s="36" t="s">
        <v>29</v>
      </c>
      <c r="B22" s="37" t="n">
        <v>22000000</v>
      </c>
      <c r="C22" s="29" t="n">
        <f aca="false">C23+C26</f>
        <v>274226</v>
      </c>
      <c r="D22" s="34" t="n">
        <f aca="false">D23+D26</f>
        <v>203526</v>
      </c>
      <c r="E22" s="29" t="n">
        <f aca="false">E23+E26+E28</f>
        <v>282357</v>
      </c>
      <c r="F22" s="26"/>
      <c r="G22" s="27" t="n">
        <f aca="false">E22-C22</f>
        <v>8131</v>
      </c>
      <c r="H22" s="35" t="n">
        <f aca="false">H25+H26</f>
        <v>0</v>
      </c>
      <c r="I22" s="35" t="n">
        <f aca="false">I25+I26</f>
        <v>0</v>
      </c>
      <c r="J22" s="26"/>
      <c r="K22" s="29" t="n">
        <f aca="false">K25+K26+K24</f>
        <v>274226</v>
      </c>
      <c r="L22" s="29" t="n">
        <f aca="false">L25+L26+L24</f>
        <v>280717</v>
      </c>
      <c r="M22" s="30" t="n">
        <f aca="false">K22-C22-H22</f>
        <v>0</v>
      </c>
      <c r="N22" s="55"/>
    </row>
    <row r="23" customFormat="false" ht="18" hidden="false" customHeight="false" outlineLevel="0" collapsed="false">
      <c r="A23" s="36" t="s">
        <v>30</v>
      </c>
      <c r="B23" s="37" t="n">
        <v>22010000</v>
      </c>
      <c r="C23" s="29" t="n">
        <f aca="false">C24+C25</f>
        <v>274226</v>
      </c>
      <c r="D23" s="34" t="n">
        <f aca="false">D24+D25</f>
        <v>203526</v>
      </c>
      <c r="E23" s="29" t="n">
        <f aca="false">E24+E25</f>
        <v>280647</v>
      </c>
      <c r="F23" s="26"/>
      <c r="G23" s="27" t="n">
        <f aca="false">E23-C23</f>
        <v>6421</v>
      </c>
      <c r="H23" s="35"/>
      <c r="I23" s="35"/>
      <c r="J23" s="26"/>
      <c r="K23" s="29" t="n">
        <f aca="false">H23+C23</f>
        <v>274226</v>
      </c>
      <c r="L23" s="29" t="n">
        <f aca="false">E23+I23</f>
        <v>280647</v>
      </c>
      <c r="M23" s="30"/>
      <c r="N23" s="55"/>
    </row>
    <row r="24" customFormat="false" ht="56.25" hidden="false" customHeight="false" outlineLevel="0" collapsed="false">
      <c r="A24" s="56" t="s">
        <v>31</v>
      </c>
      <c r="B24" s="53" t="n">
        <v>22010300</v>
      </c>
      <c r="C24" s="27" t="n">
        <v>20610</v>
      </c>
      <c r="D24" s="54" t="n">
        <v>16910</v>
      </c>
      <c r="E24" s="27" t="n">
        <v>25810</v>
      </c>
      <c r="F24" s="26"/>
      <c r="G24" s="27" t="n">
        <f aca="false">E24-C24</f>
        <v>5200</v>
      </c>
      <c r="H24" s="35"/>
      <c r="I24" s="35"/>
      <c r="J24" s="26"/>
      <c r="K24" s="27" t="n">
        <f aca="false">H24+C24</f>
        <v>20610</v>
      </c>
      <c r="L24" s="27" t="n">
        <f aca="false">E24+I24</f>
        <v>25810</v>
      </c>
      <c r="M24" s="30"/>
      <c r="N24" s="55"/>
    </row>
    <row r="25" customFormat="false" ht="36" hidden="false" customHeight="true" outlineLevel="0" collapsed="false">
      <c r="A25" s="56" t="s">
        <v>32</v>
      </c>
      <c r="B25" s="53" t="n">
        <v>22012600</v>
      </c>
      <c r="C25" s="27" t="n">
        <v>253616</v>
      </c>
      <c r="D25" s="54" t="n">
        <v>186616</v>
      </c>
      <c r="E25" s="27" t="n">
        <v>254837</v>
      </c>
      <c r="F25" s="26"/>
      <c r="G25" s="27" t="n">
        <f aca="false">E25-C25</f>
        <v>1221</v>
      </c>
      <c r="H25" s="17"/>
      <c r="I25" s="17"/>
      <c r="J25" s="26"/>
      <c r="K25" s="27" t="n">
        <f aca="false">H25+C25</f>
        <v>253616</v>
      </c>
      <c r="L25" s="27" t="n">
        <f aca="false">E25+I25</f>
        <v>254837</v>
      </c>
      <c r="M25" s="30" t="n">
        <f aca="false">K25-C25-H25</f>
        <v>0</v>
      </c>
      <c r="N25" s="55"/>
    </row>
    <row r="26" customFormat="false" ht="75" hidden="false" customHeight="false" outlineLevel="0" collapsed="false">
      <c r="A26" s="57" t="s">
        <v>33</v>
      </c>
      <c r="B26" s="37" t="n">
        <v>22130000</v>
      </c>
      <c r="C26" s="29" t="n">
        <v>0</v>
      </c>
      <c r="D26" s="34" t="n">
        <v>0</v>
      </c>
      <c r="E26" s="29" t="n">
        <v>70</v>
      </c>
      <c r="F26" s="26"/>
      <c r="G26" s="27" t="n">
        <f aca="false">E26-C26</f>
        <v>70</v>
      </c>
      <c r="H26" s="58"/>
      <c r="I26" s="58"/>
      <c r="J26" s="26"/>
      <c r="K26" s="29" t="n">
        <f aca="false">H26+C26</f>
        <v>0</v>
      </c>
      <c r="L26" s="29" t="n">
        <f aca="false">E26+I26</f>
        <v>70</v>
      </c>
      <c r="M26" s="30" t="n">
        <f aca="false">K26-C26-H26</f>
        <v>0</v>
      </c>
      <c r="N26" s="59"/>
    </row>
    <row r="27" customFormat="false" ht="21" hidden="false" customHeight="true" outlineLevel="0" collapsed="false">
      <c r="A27" s="52"/>
      <c r="B27" s="53"/>
      <c r="C27" s="27"/>
      <c r="D27" s="54"/>
      <c r="E27" s="27"/>
      <c r="F27" s="26"/>
      <c r="G27" s="27" t="n">
        <f aca="false">E27-C27</f>
        <v>0</v>
      </c>
      <c r="H27" s="49"/>
      <c r="I27" s="49"/>
      <c r="J27" s="26"/>
      <c r="K27" s="27" t="n">
        <f aca="false">H27+C27</f>
        <v>0</v>
      </c>
      <c r="L27" s="27" t="n">
        <f aca="false">E27+I27</f>
        <v>0</v>
      </c>
      <c r="M27" s="30"/>
      <c r="N27" s="59"/>
    </row>
    <row r="28" customFormat="false" ht="18.75" hidden="false" customHeight="false" outlineLevel="0" collapsed="false">
      <c r="A28" s="60" t="s">
        <v>34</v>
      </c>
      <c r="B28" s="37" t="n">
        <v>22080000</v>
      </c>
      <c r="C28" s="29" t="n">
        <f aca="false">C29</f>
        <v>1640</v>
      </c>
      <c r="D28" s="34" t="n">
        <f aca="false">D29</f>
        <v>1640</v>
      </c>
      <c r="E28" s="29" t="n">
        <f aca="false">E29</f>
        <v>1640</v>
      </c>
      <c r="F28" s="26"/>
      <c r="G28" s="27" t="n">
        <f aca="false">E28-C28</f>
        <v>0</v>
      </c>
      <c r="H28" s="49"/>
      <c r="I28" s="49"/>
      <c r="J28" s="26"/>
      <c r="K28" s="29" t="n">
        <f aca="false">H28+C28</f>
        <v>1640</v>
      </c>
      <c r="L28" s="29" t="n">
        <f aca="false">E28+I28</f>
        <v>1640</v>
      </c>
      <c r="M28" s="30" t="n">
        <f aca="false">K28-C28-H28</f>
        <v>0</v>
      </c>
      <c r="N28" s="59"/>
    </row>
    <row r="29" customFormat="false" ht="24" hidden="false" customHeight="true" outlineLevel="0" collapsed="false">
      <c r="A29" s="52" t="s">
        <v>35</v>
      </c>
      <c r="B29" s="53" t="n">
        <v>22080400</v>
      </c>
      <c r="C29" s="27" t="n">
        <v>1640</v>
      </c>
      <c r="D29" s="54" t="n">
        <v>1640</v>
      </c>
      <c r="E29" s="27" t="n">
        <v>1640</v>
      </c>
      <c r="F29" s="26"/>
      <c r="G29" s="27" t="n">
        <f aca="false">E29-C29</f>
        <v>0</v>
      </c>
      <c r="H29" s="49"/>
      <c r="I29" s="49"/>
      <c r="J29" s="26"/>
      <c r="K29" s="27" t="n">
        <f aca="false">H29+C29</f>
        <v>1640</v>
      </c>
      <c r="L29" s="27" t="n">
        <f aca="false">E29+I29</f>
        <v>1640</v>
      </c>
      <c r="M29" s="30" t="n">
        <f aca="false">K29-C29-H29</f>
        <v>0</v>
      </c>
      <c r="N29" s="59"/>
    </row>
    <row r="30" customFormat="false" ht="1.5" hidden="true" customHeight="true" outlineLevel="0" collapsed="false">
      <c r="A30" s="61" t="s">
        <v>36</v>
      </c>
      <c r="B30" s="37" t="n">
        <v>24000000</v>
      </c>
      <c r="C30" s="29" t="n">
        <f aca="false">C31</f>
        <v>0</v>
      </c>
      <c r="D30" s="34" t="n">
        <f aca="false">D31</f>
        <v>0</v>
      </c>
      <c r="E30" s="29" t="n">
        <f aca="false">E31</f>
        <v>0</v>
      </c>
      <c r="F30" s="26" t="n">
        <v>0</v>
      </c>
      <c r="G30" s="27" t="n">
        <f aca="false">E30-C30</f>
        <v>0</v>
      </c>
      <c r="H30" s="35" t="n">
        <f aca="false">H31</f>
        <v>0</v>
      </c>
      <c r="I30" s="35" t="n">
        <f aca="false">I31</f>
        <v>0</v>
      </c>
      <c r="J30" s="26"/>
      <c r="K30" s="29" t="n">
        <f aca="false">K31</f>
        <v>0</v>
      </c>
      <c r="L30" s="29" t="n">
        <f aca="false">L31</f>
        <v>0</v>
      </c>
      <c r="M30" s="30" t="n">
        <f aca="false">K30-C30-H30</f>
        <v>0</v>
      </c>
    </row>
    <row r="31" customFormat="false" ht="18" hidden="true" customHeight="false" outlineLevel="0" collapsed="false">
      <c r="A31" s="36" t="s">
        <v>37</v>
      </c>
      <c r="B31" s="37" t="n">
        <v>24060000</v>
      </c>
      <c r="C31" s="29" t="n">
        <f aca="false">C32</f>
        <v>0</v>
      </c>
      <c r="D31" s="34" t="n">
        <f aca="false">D32</f>
        <v>0</v>
      </c>
      <c r="E31" s="29" t="n">
        <f aca="false">E32</f>
        <v>0</v>
      </c>
      <c r="F31" s="26" t="n">
        <v>0</v>
      </c>
      <c r="G31" s="27" t="n">
        <f aca="false">E31-C31</f>
        <v>0</v>
      </c>
      <c r="H31" s="35" t="n">
        <v>0</v>
      </c>
      <c r="I31" s="35" t="n">
        <f aca="false">I32</f>
        <v>0</v>
      </c>
      <c r="J31" s="26"/>
      <c r="K31" s="29" t="n">
        <f aca="false">K32</f>
        <v>0</v>
      </c>
      <c r="L31" s="29" t="n">
        <f aca="false">L32</f>
        <v>0</v>
      </c>
      <c r="M31" s="30" t="n">
        <f aca="false">K31-C31-H31</f>
        <v>0</v>
      </c>
    </row>
    <row r="32" customFormat="false" ht="9.75" hidden="true" customHeight="true" outlineLevel="0" collapsed="false">
      <c r="A32" s="39" t="s">
        <v>37</v>
      </c>
      <c r="B32" s="40" t="n">
        <v>24060300</v>
      </c>
      <c r="C32" s="43"/>
      <c r="D32" s="50"/>
      <c r="E32" s="43"/>
      <c r="F32" s="44" t="n">
        <v>0</v>
      </c>
      <c r="G32" s="27" t="n">
        <f aca="false">E32-C32</f>
        <v>0</v>
      </c>
      <c r="H32" s="17"/>
      <c r="I32" s="17"/>
      <c r="J32" s="26"/>
      <c r="K32" s="27" t="n">
        <f aca="false">H32+C32</f>
        <v>0</v>
      </c>
      <c r="L32" s="27" t="n">
        <f aca="false">E32+I32</f>
        <v>0</v>
      </c>
      <c r="M32" s="30" t="n">
        <f aca="false">K32-C32-H32</f>
        <v>0</v>
      </c>
    </row>
    <row r="33" customFormat="false" ht="16.5" hidden="false" customHeight="true" outlineLevel="0" collapsed="false">
      <c r="A33" s="62" t="s">
        <v>38</v>
      </c>
      <c r="B33" s="63" t="n">
        <v>24000000</v>
      </c>
      <c r="C33" s="24"/>
      <c r="D33" s="25"/>
      <c r="E33" s="64" t="n">
        <v>3753.58</v>
      </c>
      <c r="F33" s="26"/>
      <c r="G33" s="27" t="n">
        <f aca="false">E33-C33</f>
        <v>3753.58</v>
      </c>
      <c r="H33" s="65"/>
      <c r="I33" s="65"/>
      <c r="J33" s="26"/>
      <c r="K33" s="29" t="n">
        <f aca="false">H33+C33</f>
        <v>0</v>
      </c>
      <c r="L33" s="29" t="n">
        <f aca="false">E33+I33</f>
        <v>3753.58</v>
      </c>
      <c r="M33" s="30"/>
    </row>
    <row r="34" customFormat="false" ht="21.75" hidden="false" customHeight="true" outlineLevel="0" collapsed="false">
      <c r="A34" s="66" t="s">
        <v>39</v>
      </c>
      <c r="B34" s="67" t="n">
        <v>24060000</v>
      </c>
      <c r="C34" s="43"/>
      <c r="D34" s="50"/>
      <c r="E34" s="68" t="n">
        <v>3753.58</v>
      </c>
      <c r="F34" s="44"/>
      <c r="G34" s="27" t="n">
        <f aca="false">E34-C34</f>
        <v>3753.58</v>
      </c>
      <c r="H34" s="17"/>
      <c r="I34" s="17"/>
      <c r="J34" s="26"/>
      <c r="K34" s="27" t="n">
        <f aca="false">H34+C34</f>
        <v>0</v>
      </c>
      <c r="L34" s="27" t="n">
        <f aca="false">E34+I34</f>
        <v>3753.58</v>
      </c>
      <c r="M34" s="30"/>
    </row>
    <row r="35" customFormat="false" ht="18.75" hidden="false" customHeight="true" outlineLevel="0" collapsed="false">
      <c r="A35" s="66" t="s">
        <v>39</v>
      </c>
      <c r="B35" s="67" t="n">
        <v>24060300</v>
      </c>
      <c r="C35" s="43"/>
      <c r="D35" s="50"/>
      <c r="E35" s="68" t="n">
        <v>3753.58</v>
      </c>
      <c r="F35" s="44"/>
      <c r="G35" s="27" t="n">
        <f aca="false">E35-C35</f>
        <v>3753.58</v>
      </c>
      <c r="H35" s="17"/>
      <c r="I35" s="17"/>
      <c r="J35" s="26"/>
      <c r="K35" s="27" t="n">
        <f aca="false">H35+C35</f>
        <v>0</v>
      </c>
      <c r="L35" s="27" t="n">
        <f aca="false">E35+I35</f>
        <v>3753.58</v>
      </c>
      <c r="M35" s="30"/>
    </row>
    <row r="36" customFormat="false" ht="18" hidden="false" customHeight="false" outlineLevel="0" collapsed="false">
      <c r="A36" s="69" t="s">
        <v>40</v>
      </c>
      <c r="B36" s="37" t="n">
        <v>25000000</v>
      </c>
      <c r="C36" s="29"/>
      <c r="D36" s="34"/>
      <c r="E36" s="29"/>
      <c r="F36" s="26"/>
      <c r="G36" s="27" t="n">
        <f aca="false">E36-C36</f>
        <v>0</v>
      </c>
      <c r="H36" s="29" t="n">
        <f aca="false">H37+H38</f>
        <v>828505</v>
      </c>
      <c r="I36" s="29" t="n">
        <f aca="false">I37+I38</f>
        <v>1068368.34</v>
      </c>
      <c r="J36" s="26" t="n">
        <f aca="false">I36/H36*100</f>
        <v>128.951344892306</v>
      </c>
      <c r="K36" s="29" t="n">
        <f aca="false">K37+K38</f>
        <v>828505</v>
      </c>
      <c r="L36" s="29" t="n">
        <f aca="false">L37+L38</f>
        <v>1068368.34</v>
      </c>
      <c r="M36" s="30" t="n">
        <f aca="false">K36-C36-H36</f>
        <v>0</v>
      </c>
    </row>
    <row r="37" customFormat="false" ht="36" hidden="false" customHeight="false" outlineLevel="0" collapsed="false">
      <c r="A37" s="70" t="s">
        <v>41</v>
      </c>
      <c r="B37" s="40" t="n">
        <v>25010000</v>
      </c>
      <c r="C37" s="43"/>
      <c r="D37" s="50"/>
      <c r="E37" s="43"/>
      <c r="F37" s="26"/>
      <c r="G37" s="27" t="n">
        <f aca="false">E37-C37</f>
        <v>0</v>
      </c>
      <c r="H37" s="41" t="n">
        <v>246290</v>
      </c>
      <c r="I37" s="41" t="n">
        <v>323197.64</v>
      </c>
      <c r="J37" s="44" t="n">
        <f aca="false">I37/H37*100</f>
        <v>131.226456616184</v>
      </c>
      <c r="K37" s="27" t="n">
        <f aca="false">H37+C37</f>
        <v>246290</v>
      </c>
      <c r="L37" s="27" t="n">
        <f aca="false">E37+I37</f>
        <v>323197.64</v>
      </c>
      <c r="M37" s="30" t="n">
        <f aca="false">K37-C37-H37</f>
        <v>0</v>
      </c>
    </row>
    <row r="38" customFormat="false" ht="36" hidden="false" customHeight="false" outlineLevel="0" collapsed="false">
      <c r="A38" s="70" t="s">
        <v>42</v>
      </c>
      <c r="B38" s="40" t="n">
        <v>25020000</v>
      </c>
      <c r="C38" s="43"/>
      <c r="D38" s="50"/>
      <c r="E38" s="43"/>
      <c r="F38" s="26"/>
      <c r="G38" s="27" t="n">
        <f aca="false">E38-C38</f>
        <v>0</v>
      </c>
      <c r="H38" s="41" t="n">
        <v>582215</v>
      </c>
      <c r="I38" s="41" t="n">
        <v>745170.7</v>
      </c>
      <c r="J38" s="44" t="n">
        <f aca="false">I38/H38*100</f>
        <v>127.988921618303</v>
      </c>
      <c r="K38" s="27" t="n">
        <f aca="false">H38+C38</f>
        <v>582215</v>
      </c>
      <c r="L38" s="27" t="n">
        <f aca="false">E38+I38</f>
        <v>745170.7</v>
      </c>
      <c r="M38" s="30" t="n">
        <f aca="false">K38-C38-H38</f>
        <v>0</v>
      </c>
    </row>
    <row r="39" customFormat="false" ht="18.75" hidden="false" customHeight="false" outlineLevel="0" collapsed="false">
      <c r="A39" s="71" t="s">
        <v>43</v>
      </c>
      <c r="B39" s="72"/>
      <c r="C39" s="73" t="n">
        <f aca="false">C11+C19</f>
        <v>17560956.25</v>
      </c>
      <c r="D39" s="25" t="n">
        <f aca="false">D11+D19</f>
        <v>12803026</v>
      </c>
      <c r="E39" s="73" t="n">
        <f aca="false">E11+E19</f>
        <v>19973960.12</v>
      </c>
      <c r="F39" s="74" t="n">
        <f aca="false">E39/C39*100</f>
        <v>113.740731630147</v>
      </c>
      <c r="G39" s="27" t="n">
        <f aca="false">E39-C39</f>
        <v>2413003.87</v>
      </c>
      <c r="H39" s="73" t="n">
        <f aca="false">H11+H19+H28</f>
        <v>828505</v>
      </c>
      <c r="I39" s="73" t="n">
        <f aca="false">I11+I19+I28</f>
        <v>1068368.34</v>
      </c>
      <c r="J39" s="74" t="n">
        <f aca="false">I39/H39*100</f>
        <v>128.951344892306</v>
      </c>
      <c r="K39" s="73" t="n">
        <f aca="false">K11+K19</f>
        <v>18389461.25</v>
      </c>
      <c r="L39" s="73" t="n">
        <f aca="false">L11+L19+L28</f>
        <v>20966273.51</v>
      </c>
      <c r="M39" s="30" t="n">
        <f aca="false">K39-C39-H39</f>
        <v>0</v>
      </c>
    </row>
    <row r="40" customFormat="false" ht="18" hidden="false" customHeight="false" outlineLevel="0" collapsed="false">
      <c r="A40" s="75" t="s">
        <v>44</v>
      </c>
      <c r="B40" s="33" t="n">
        <v>40000000</v>
      </c>
      <c r="C40" s="24" t="n">
        <f aca="false">C41</f>
        <v>153374658.73</v>
      </c>
      <c r="D40" s="25" t="e">
        <f aca="false">D41</f>
        <v>#REF!</v>
      </c>
      <c r="E40" s="24" t="n">
        <f aca="false">E41</f>
        <v>151700586.16</v>
      </c>
      <c r="F40" s="26" t="n">
        <f aca="false">E40/C40*100</f>
        <v>98.9085077131634</v>
      </c>
      <c r="G40" s="27" t="n">
        <f aca="false">E40-C40</f>
        <v>-1674072.56999999</v>
      </c>
      <c r="H40" s="24" t="n">
        <f aca="false">H41</f>
        <v>1836000</v>
      </c>
      <c r="I40" s="24" t="n">
        <f aca="false">I41</f>
        <v>1836000</v>
      </c>
      <c r="J40" s="26"/>
      <c r="K40" s="24" t="n">
        <f aca="false">K41</f>
        <v>155210658.73</v>
      </c>
      <c r="L40" s="24" t="n">
        <f aca="false">L41</f>
        <v>153536586.16</v>
      </c>
      <c r="M40" s="30" t="n">
        <f aca="false">K40-C40-H40</f>
        <v>0</v>
      </c>
    </row>
    <row r="41" customFormat="false" ht="18" hidden="false" customHeight="true" outlineLevel="0" collapsed="false">
      <c r="A41" s="75" t="s">
        <v>45</v>
      </c>
      <c r="B41" s="33" t="n">
        <v>41000000</v>
      </c>
      <c r="C41" s="24" t="n">
        <f aca="false">C42+C46</f>
        <v>153374658.73</v>
      </c>
      <c r="D41" s="25" t="e">
        <f aca="false">D42+D46</f>
        <v>#REF!</v>
      </c>
      <c r="E41" s="24" t="n">
        <f aca="false">E42+E46</f>
        <v>151700586.16</v>
      </c>
      <c r="F41" s="24" t="n">
        <f aca="false">F42+F46</f>
        <v>198.843356188364</v>
      </c>
      <c r="G41" s="27" t="n">
        <f aca="false">E41-C41</f>
        <v>-1674072.56999999</v>
      </c>
      <c r="H41" s="24" t="n">
        <f aca="false">H42+H46</f>
        <v>1836000</v>
      </c>
      <c r="I41" s="24" t="n">
        <f aca="false">I42+I46</f>
        <v>1836000</v>
      </c>
      <c r="J41" s="26"/>
      <c r="K41" s="24" t="n">
        <f aca="false">K42+K46</f>
        <v>155210658.73</v>
      </c>
      <c r="L41" s="24" t="n">
        <f aca="false">L42+L46</f>
        <v>153536586.16</v>
      </c>
      <c r="M41" s="30" t="n">
        <f aca="false">K41-C41-H41</f>
        <v>0</v>
      </c>
    </row>
    <row r="42" customFormat="false" ht="18" hidden="false" customHeight="false" outlineLevel="0" collapsed="false">
      <c r="A42" s="69" t="s">
        <v>46</v>
      </c>
      <c r="B42" s="37" t="n">
        <v>41020000</v>
      </c>
      <c r="C42" s="29" t="n">
        <f aca="false">C43+C44+C45</f>
        <v>8639300</v>
      </c>
      <c r="D42" s="34" t="n">
        <f aca="false">D43+D44</f>
        <v>5968800</v>
      </c>
      <c r="E42" s="29" t="n">
        <f aca="false">E43+E44+E45</f>
        <v>8639300</v>
      </c>
      <c r="F42" s="26" t="n">
        <f aca="false">E42/C42*100</f>
        <v>100</v>
      </c>
      <c r="G42" s="27" t="n">
        <f aca="false">E42-C42</f>
        <v>0</v>
      </c>
      <c r="H42" s="29"/>
      <c r="I42" s="35"/>
      <c r="J42" s="26"/>
      <c r="K42" s="27" t="n">
        <f aca="false">H42+C42</f>
        <v>8639300</v>
      </c>
      <c r="L42" s="27" t="n">
        <f aca="false">E42+I42</f>
        <v>8639300</v>
      </c>
      <c r="M42" s="30" t="n">
        <f aca="false">K42-C42-H42</f>
        <v>0</v>
      </c>
    </row>
    <row r="43" customFormat="false" ht="18.75" hidden="false" customHeight="false" outlineLevel="0" collapsed="false">
      <c r="A43" s="76" t="s">
        <v>47</v>
      </c>
      <c r="B43" s="40" t="n">
        <v>41020100</v>
      </c>
      <c r="C43" s="43" t="n">
        <v>2532000</v>
      </c>
      <c r="D43" s="50" t="n">
        <v>1899000</v>
      </c>
      <c r="E43" s="43" t="n">
        <v>2532000</v>
      </c>
      <c r="F43" s="44" t="n">
        <f aca="false">E43/C43*100</f>
        <v>100</v>
      </c>
      <c r="G43" s="27" t="n">
        <f aca="false">E43-C43</f>
        <v>0</v>
      </c>
      <c r="H43" s="43"/>
      <c r="I43" s="17"/>
      <c r="J43" s="26"/>
      <c r="K43" s="27" t="n">
        <f aca="false">H43+C43</f>
        <v>2532000</v>
      </c>
      <c r="L43" s="27" t="n">
        <f aca="false">E43+I43</f>
        <v>2532000</v>
      </c>
      <c r="M43" s="30" t="n">
        <f aca="false">K43-C43-H43</f>
        <v>0</v>
      </c>
    </row>
    <row r="44" customFormat="false" ht="78" hidden="false" customHeight="true" outlineLevel="0" collapsed="false">
      <c r="A44" s="76" t="s">
        <v>48</v>
      </c>
      <c r="B44" s="40" t="n">
        <v>41020200</v>
      </c>
      <c r="C44" s="43" t="n">
        <v>5426400</v>
      </c>
      <c r="D44" s="50" t="n">
        <v>4069800</v>
      </c>
      <c r="E44" s="43" t="n">
        <v>5426400</v>
      </c>
      <c r="F44" s="44" t="n">
        <f aca="false">E44/C44*100</f>
        <v>100</v>
      </c>
      <c r="G44" s="27" t="n">
        <f aca="false">E44-C44</f>
        <v>0</v>
      </c>
      <c r="H44" s="43"/>
      <c r="I44" s="17"/>
      <c r="J44" s="26"/>
      <c r="K44" s="27" t="n">
        <f aca="false">H44+C44</f>
        <v>5426400</v>
      </c>
      <c r="L44" s="27" t="n">
        <f aca="false">E44+I44</f>
        <v>5426400</v>
      </c>
      <c r="M44" s="30"/>
    </row>
    <row r="45" customFormat="false" ht="18.75" hidden="false" customHeight="false" outlineLevel="0" collapsed="false">
      <c r="A45" s="76" t="s">
        <v>49</v>
      </c>
      <c r="B45" s="40" t="n">
        <v>41020600</v>
      </c>
      <c r="C45" s="43" t="n">
        <v>680900</v>
      </c>
      <c r="D45" s="50"/>
      <c r="E45" s="43" t="n">
        <v>680900</v>
      </c>
      <c r="F45" s="44"/>
      <c r="G45" s="27" t="n">
        <f aca="false">E45-C45</f>
        <v>0</v>
      </c>
      <c r="H45" s="43"/>
      <c r="I45" s="17"/>
      <c r="J45" s="26"/>
      <c r="K45" s="27" t="n">
        <f aca="false">H45+C45</f>
        <v>680900</v>
      </c>
      <c r="L45" s="27" t="n">
        <f aca="false">E45+I45</f>
        <v>680900</v>
      </c>
      <c r="M45" s="30"/>
    </row>
    <row r="46" customFormat="false" ht="18" hidden="false" customHeight="false" outlineLevel="0" collapsed="false">
      <c r="A46" s="77" t="s">
        <v>50</v>
      </c>
      <c r="B46" s="37" t="n">
        <v>41030000</v>
      </c>
      <c r="C46" s="29" t="n">
        <f aca="false">C47+C48+C49+C50+C51+C53+C57+C55+C52+C54+C56</f>
        <v>144735358.73</v>
      </c>
      <c r="D46" s="34" t="e">
        <f aca="false">D47+D48+D49+D50+D51+D53+D57+#REF!+D55+D52+D54</f>
        <v>#REF!</v>
      </c>
      <c r="E46" s="29" t="n">
        <f aca="false">E47+E48+E50+E51+E52+E53+E55+E56+E57</f>
        <v>143061286.16</v>
      </c>
      <c r="F46" s="26" t="n">
        <f aca="false">E46/C46*100</f>
        <v>98.8433561883638</v>
      </c>
      <c r="G46" s="27" t="n">
        <f aca="false">E46-C46</f>
        <v>-1674072.56999999</v>
      </c>
      <c r="H46" s="29" t="n">
        <f aca="false">H47+H48+H49+H50+H51+H52+H53+H57</f>
        <v>1836000</v>
      </c>
      <c r="I46" s="29" t="n">
        <f aca="false">I47+I48+I49+I50+I51+I52+I53+I57</f>
        <v>1836000</v>
      </c>
      <c r="J46" s="26" t="n">
        <f aca="false">I46/H46*100</f>
        <v>100</v>
      </c>
      <c r="K46" s="29" t="n">
        <f aca="false">K47+K48+K49+K50+K51+K53+K57+K55+K54+K52+K56</f>
        <v>146571358.73</v>
      </c>
      <c r="L46" s="29" t="n">
        <f aca="false">L47+L48+L49+L50+L51+L53+L57+L55+L54+L52+L56</f>
        <v>144897286.16</v>
      </c>
      <c r="M46" s="30" t="n">
        <f aca="false">K46-C46-H46</f>
        <v>0</v>
      </c>
    </row>
    <row r="47" customFormat="false" ht="75" hidden="false" customHeight="true" outlineLevel="0" collapsed="false">
      <c r="A47" s="76" t="s">
        <v>51</v>
      </c>
      <c r="B47" s="40" t="n">
        <v>41030600</v>
      </c>
      <c r="C47" s="43" t="n">
        <v>46249200</v>
      </c>
      <c r="D47" s="50" t="n">
        <v>34420400</v>
      </c>
      <c r="E47" s="43" t="n">
        <v>44993451</v>
      </c>
      <c r="F47" s="44" t="n">
        <f aca="false">E47/C47*100</f>
        <v>97.2848200617524</v>
      </c>
      <c r="G47" s="27" t="n">
        <f aca="false">E47-C47</f>
        <v>-1255749</v>
      </c>
      <c r="H47" s="51"/>
      <c r="I47" s="17"/>
      <c r="J47" s="26"/>
      <c r="K47" s="27" t="n">
        <f aca="false">H47+C47</f>
        <v>46249200</v>
      </c>
      <c r="L47" s="27" t="n">
        <f aca="false">E47+I47</f>
        <v>44993451</v>
      </c>
      <c r="M47" s="30" t="n">
        <f aca="false">K47-C47-H47</f>
        <v>0</v>
      </c>
      <c r="N47" s="31"/>
    </row>
    <row r="48" customFormat="false" ht="109.5" hidden="false" customHeight="true" outlineLevel="0" collapsed="false">
      <c r="A48" s="78" t="s">
        <v>52</v>
      </c>
      <c r="B48" s="40" t="n">
        <v>41030800</v>
      </c>
      <c r="C48" s="43" t="n">
        <v>58214276.73</v>
      </c>
      <c r="D48" s="50" t="n">
        <v>47064270.55</v>
      </c>
      <c r="E48" s="43" t="n">
        <v>58214276.73</v>
      </c>
      <c r="F48" s="44" t="n">
        <f aca="false">E48/C48*100</f>
        <v>100</v>
      </c>
      <c r="G48" s="27" t="n">
        <f aca="false">E48-C48</f>
        <v>0</v>
      </c>
      <c r="H48" s="41"/>
      <c r="I48" s="41"/>
      <c r="J48" s="44"/>
      <c r="K48" s="27" t="n">
        <f aca="false">H48+C48</f>
        <v>58214276.73</v>
      </c>
      <c r="L48" s="27" t="n">
        <f aca="false">E48+I48</f>
        <v>58214276.73</v>
      </c>
      <c r="M48" s="30" t="n">
        <f aca="false">K48-C48-H48</f>
        <v>0</v>
      </c>
      <c r="N48" s="31"/>
    </row>
    <row r="49" customFormat="false" ht="2.25" hidden="false" customHeight="true" outlineLevel="0" collapsed="false">
      <c r="A49" s="79" t="s">
        <v>53</v>
      </c>
      <c r="B49" s="40" t="n">
        <v>41030900</v>
      </c>
      <c r="C49" s="43"/>
      <c r="D49" s="50"/>
      <c r="E49" s="43"/>
      <c r="F49" s="44"/>
      <c r="G49" s="27" t="n">
        <f aca="false">E49-C49</f>
        <v>0</v>
      </c>
      <c r="H49" s="17"/>
      <c r="I49" s="17"/>
      <c r="J49" s="26"/>
      <c r="K49" s="27" t="n">
        <f aca="false">H49+C49</f>
        <v>0</v>
      </c>
      <c r="L49" s="27" t="n">
        <f aca="false">E49+I49</f>
        <v>0</v>
      </c>
      <c r="M49" s="30" t="n">
        <f aca="false">K49-C49-H49</f>
        <v>0</v>
      </c>
      <c r="N49" s="31"/>
    </row>
    <row r="50" customFormat="false" ht="78" hidden="false" customHeight="true" outlineLevel="0" collapsed="false">
      <c r="A50" s="76" t="s">
        <v>54</v>
      </c>
      <c r="B50" s="40" t="n">
        <v>41031000</v>
      </c>
      <c r="C50" s="43" t="n">
        <v>2807776</v>
      </c>
      <c r="D50" s="50" t="n">
        <v>2348353.82</v>
      </c>
      <c r="E50" s="43" t="n">
        <v>2807776</v>
      </c>
      <c r="F50" s="27" t="n">
        <f aca="false">E50/C50*100</f>
        <v>100</v>
      </c>
      <c r="G50" s="27" t="n">
        <f aca="false">E50-C50</f>
        <v>0</v>
      </c>
      <c r="H50" s="17"/>
      <c r="I50" s="17"/>
      <c r="J50" s="26"/>
      <c r="K50" s="27" t="n">
        <f aca="false">H50+C50</f>
        <v>2807776</v>
      </c>
      <c r="L50" s="27" t="n">
        <f aca="false">E50+I50</f>
        <v>2807776</v>
      </c>
      <c r="M50" s="30" t="n">
        <f aca="false">K50-C50-H50</f>
        <v>0</v>
      </c>
      <c r="N50" s="31"/>
    </row>
    <row r="51" customFormat="false" ht="25.5" hidden="false" customHeight="true" outlineLevel="0" collapsed="false">
      <c r="A51" s="79" t="s">
        <v>55</v>
      </c>
      <c r="B51" s="40" t="n">
        <v>41033900</v>
      </c>
      <c r="C51" s="43" t="n">
        <v>25690200</v>
      </c>
      <c r="D51" s="50" t="n">
        <v>19651100</v>
      </c>
      <c r="E51" s="43" t="n">
        <v>25690200</v>
      </c>
      <c r="F51" s="44" t="n">
        <f aca="false">E51/C51*100</f>
        <v>100</v>
      </c>
      <c r="G51" s="27" t="n">
        <f aca="false">E51-C51</f>
        <v>0</v>
      </c>
      <c r="H51" s="49"/>
      <c r="I51" s="49"/>
      <c r="J51" s="44"/>
      <c r="K51" s="27" t="n">
        <f aca="false">H51+C51</f>
        <v>25690200</v>
      </c>
      <c r="L51" s="27" t="n">
        <f aca="false">E51+I51</f>
        <v>25690200</v>
      </c>
      <c r="M51" s="30" t="n">
        <f aca="false">K51-C51-H51</f>
        <v>0</v>
      </c>
      <c r="N51" s="31"/>
    </row>
    <row r="52" customFormat="false" ht="41.25" hidden="false" customHeight="true" outlineLevel="0" collapsed="false">
      <c r="A52" s="76" t="s">
        <v>56</v>
      </c>
      <c r="B52" s="40" t="n">
        <v>41034500</v>
      </c>
      <c r="C52" s="43" t="n">
        <v>2070000</v>
      </c>
      <c r="D52" s="50" t="n">
        <v>510000</v>
      </c>
      <c r="E52" s="43" t="n">
        <v>2070000</v>
      </c>
      <c r="F52" s="44" t="n">
        <f aca="false">E52/C52*100</f>
        <v>100</v>
      </c>
      <c r="G52" s="27" t="n">
        <f aca="false">E52-C52</f>
        <v>0</v>
      </c>
      <c r="H52" s="41" t="n">
        <v>1636000</v>
      </c>
      <c r="I52" s="41" t="n">
        <v>1636000</v>
      </c>
      <c r="J52" s="44" t="n">
        <f aca="false">I52/H52*100</f>
        <v>100</v>
      </c>
      <c r="K52" s="27" t="n">
        <f aca="false">H52+C52</f>
        <v>3706000</v>
      </c>
      <c r="L52" s="27" t="n">
        <f aca="false">E52+I52</f>
        <v>3706000</v>
      </c>
      <c r="M52" s="30"/>
      <c r="N52" s="31"/>
    </row>
    <row r="53" customFormat="false" ht="19.5" hidden="false" customHeight="true" outlineLevel="0" collapsed="false">
      <c r="A53" s="80" t="s">
        <v>57</v>
      </c>
      <c r="B53" s="40" t="n">
        <v>41035000</v>
      </c>
      <c r="C53" s="43" t="n">
        <v>7886979</v>
      </c>
      <c r="D53" s="50" t="n">
        <v>6029285</v>
      </c>
      <c r="E53" s="43" t="n">
        <v>7491973.37</v>
      </c>
      <c r="F53" s="44" t="n">
        <f aca="false">E53/C53*100</f>
        <v>94.99167387158</v>
      </c>
      <c r="G53" s="27" t="n">
        <f aca="false">E53-C53</f>
        <v>-395005.63</v>
      </c>
      <c r="H53" s="41" t="n">
        <v>200000</v>
      </c>
      <c r="I53" s="41" t="n">
        <v>200000</v>
      </c>
      <c r="J53" s="44" t="n">
        <f aca="false">I53/H53*100</f>
        <v>100</v>
      </c>
      <c r="K53" s="27" t="n">
        <f aca="false">H53+C53</f>
        <v>8086979</v>
      </c>
      <c r="L53" s="27" t="n">
        <f aca="false">E53+I53</f>
        <v>7691973.37</v>
      </c>
      <c r="M53" s="30" t="n">
        <f aca="false">K53-C53-H53</f>
        <v>0</v>
      </c>
      <c r="N53" s="31"/>
    </row>
    <row r="54" customFormat="false" ht="4.5" hidden="true" customHeight="true" outlineLevel="0" collapsed="false">
      <c r="A54" s="80" t="s">
        <v>58</v>
      </c>
      <c r="B54" s="40" t="n">
        <v>41035200</v>
      </c>
      <c r="C54" s="43" t="n">
        <v>0</v>
      </c>
      <c r="D54" s="50" t="n">
        <v>0</v>
      </c>
      <c r="E54" s="43" t="n">
        <v>0</v>
      </c>
      <c r="F54" s="44" t="n">
        <v>0</v>
      </c>
      <c r="G54" s="27" t="n">
        <f aca="false">E54-C54</f>
        <v>0</v>
      </c>
      <c r="H54" s="49"/>
      <c r="I54" s="49"/>
      <c r="J54" s="44"/>
      <c r="K54" s="27" t="n">
        <f aca="false">H54+C54</f>
        <v>0</v>
      </c>
      <c r="L54" s="27" t="n">
        <f aca="false">E54+I54</f>
        <v>0</v>
      </c>
      <c r="M54" s="30" t="n">
        <f aca="false">K54-C54-H54</f>
        <v>0</v>
      </c>
      <c r="N54" s="31"/>
    </row>
    <row r="55" customFormat="false" ht="95.25" hidden="false" customHeight="true" outlineLevel="0" collapsed="false">
      <c r="A55" s="79" t="s">
        <v>59</v>
      </c>
      <c r="B55" s="40" t="n">
        <v>41035800</v>
      </c>
      <c r="C55" s="43" t="n">
        <v>695900</v>
      </c>
      <c r="D55" s="50" t="n">
        <v>558889.67</v>
      </c>
      <c r="E55" s="43" t="n">
        <v>693654.41</v>
      </c>
      <c r="F55" s="44" t="n">
        <f aca="false">E55/C55*100</f>
        <v>99.6773113953154</v>
      </c>
      <c r="G55" s="27" t="n">
        <f aca="false">E55-C55</f>
        <v>-2245.58999999997</v>
      </c>
      <c r="H55" s="17"/>
      <c r="I55" s="17"/>
      <c r="J55" s="26"/>
      <c r="K55" s="27" t="n">
        <f aca="false">H55+C55</f>
        <v>695900</v>
      </c>
      <c r="L55" s="27" t="n">
        <f aca="false">E55+I55</f>
        <v>693654.41</v>
      </c>
      <c r="M55" s="30" t="n">
        <f aca="false">K55-C55-H55</f>
        <v>0</v>
      </c>
      <c r="N55" s="31"/>
    </row>
    <row r="56" customFormat="false" ht="95.25" hidden="false" customHeight="true" outlineLevel="0" collapsed="false">
      <c r="A56" s="79" t="s">
        <v>60</v>
      </c>
      <c r="B56" s="40" t="n">
        <v>41036100</v>
      </c>
      <c r="C56" s="43" t="n">
        <v>487527</v>
      </c>
      <c r="D56" s="50"/>
      <c r="E56" s="43" t="n">
        <v>485000</v>
      </c>
      <c r="F56" s="44" t="n">
        <f aca="false">E56/C56*100</f>
        <v>99.4816697331635</v>
      </c>
      <c r="G56" s="27" t="n">
        <f aca="false">E56-C56</f>
        <v>-2527</v>
      </c>
      <c r="H56" s="17"/>
      <c r="I56" s="17"/>
      <c r="J56" s="26"/>
      <c r="K56" s="27" t="n">
        <f aca="false">H56+C56</f>
        <v>487527</v>
      </c>
      <c r="L56" s="27" t="n">
        <f aca="false">E56+I56</f>
        <v>485000</v>
      </c>
      <c r="M56" s="30" t="n">
        <f aca="false">K56-C56-H56</f>
        <v>0</v>
      </c>
      <c r="N56" s="31"/>
    </row>
    <row r="57" customFormat="false" ht="57" hidden="false" customHeight="true" outlineLevel="0" collapsed="false">
      <c r="A57" s="79" t="s">
        <v>61</v>
      </c>
      <c r="B57" s="40" t="n">
        <v>41037000</v>
      </c>
      <c r="C57" s="43" t="n">
        <v>633500</v>
      </c>
      <c r="D57" s="50" t="n">
        <v>51900</v>
      </c>
      <c r="E57" s="43" t="n">
        <v>614954.65</v>
      </c>
      <c r="F57" s="44" t="n">
        <v>0</v>
      </c>
      <c r="G57" s="27" t="n">
        <f aca="false">E57-C57</f>
        <v>-18545.35</v>
      </c>
      <c r="H57" s="17"/>
      <c r="I57" s="17"/>
      <c r="J57" s="26"/>
      <c r="K57" s="27" t="n">
        <f aca="false">H57+C57</f>
        <v>633500</v>
      </c>
      <c r="L57" s="27" t="n">
        <f aca="false">E57+I57</f>
        <v>614954.65</v>
      </c>
      <c r="M57" s="30" t="n">
        <f aca="false">K57-C57-H57</f>
        <v>0</v>
      </c>
      <c r="N57" s="31"/>
    </row>
    <row r="58" customFormat="false" ht="40.5" hidden="false" customHeight="true" outlineLevel="0" collapsed="false">
      <c r="A58" s="81" t="s">
        <v>62</v>
      </c>
      <c r="B58" s="82"/>
      <c r="C58" s="73" t="n">
        <f aca="false">C39+C40</f>
        <v>170935614.98</v>
      </c>
      <c r="D58" s="25" t="e">
        <f aca="false">D39+D40</f>
        <v>#REF!</v>
      </c>
      <c r="E58" s="73" t="n">
        <f aca="false">E39+E40</f>
        <v>171674546.28</v>
      </c>
      <c r="F58" s="74" t="n">
        <f aca="false">E58/C58*100</f>
        <v>100.432286331954</v>
      </c>
      <c r="G58" s="27" t="n">
        <f aca="false">E58-C58</f>
        <v>738931.300000012</v>
      </c>
      <c r="H58" s="73" t="n">
        <f aca="false">H39+H40</f>
        <v>2664505</v>
      </c>
      <c r="I58" s="73" t="n">
        <f aca="false">I39+I40</f>
        <v>2904368.34</v>
      </c>
      <c r="J58" s="83" t="n">
        <f aca="false">I58/H58*100</f>
        <v>109.002172636193</v>
      </c>
      <c r="K58" s="73" t="n">
        <f aca="false">K39+K40</f>
        <v>173600119.98</v>
      </c>
      <c r="L58" s="73" t="n">
        <f aca="false">L39+L40</f>
        <v>174502859.67</v>
      </c>
      <c r="M58" s="30" t="n">
        <f aca="false">K58-C58-H58</f>
        <v>0</v>
      </c>
      <c r="N58" s="31"/>
    </row>
    <row r="59" customFormat="false" ht="25.5" hidden="false" customHeight="true" outlineLevel="0" collapsed="false">
      <c r="A59" s="84" t="s">
        <v>63</v>
      </c>
      <c r="B59" s="85"/>
      <c r="C59" s="24"/>
      <c r="D59" s="25"/>
      <c r="E59" s="24"/>
      <c r="F59" s="86"/>
      <c r="G59" s="27" t="n">
        <f aca="false">E59-C59</f>
        <v>0</v>
      </c>
      <c r="H59" s="87"/>
      <c r="I59" s="87"/>
      <c r="J59" s="26"/>
      <c r="K59" s="26"/>
      <c r="L59" s="26"/>
      <c r="M59" s="30" t="n">
        <f aca="false">K59-C59-H59</f>
        <v>0</v>
      </c>
      <c r="N59" s="31"/>
    </row>
    <row r="60" customFormat="false" ht="34.5" hidden="true" customHeight="true" outlineLevel="0" collapsed="false">
      <c r="A60" s="84" t="s">
        <v>64</v>
      </c>
      <c r="B60" s="88" t="s">
        <v>65</v>
      </c>
      <c r="C60" s="89"/>
      <c r="D60" s="90"/>
      <c r="E60" s="43"/>
      <c r="F60" s="86"/>
      <c r="G60" s="27" t="n">
        <f aca="false">E60-C60</f>
        <v>0</v>
      </c>
      <c r="H60" s="17"/>
      <c r="I60" s="17"/>
      <c r="J60" s="26"/>
      <c r="K60" s="26"/>
      <c r="L60" s="26"/>
      <c r="M60" s="30" t="n">
        <f aca="false">K60-C60-H60</f>
        <v>0</v>
      </c>
      <c r="N60" s="31"/>
    </row>
    <row r="61" customFormat="false" ht="18" hidden="false" customHeight="false" outlineLevel="0" collapsed="false">
      <c r="A61" s="91" t="s">
        <v>66</v>
      </c>
      <c r="B61" s="69"/>
      <c r="C61" s="24" t="n">
        <f aca="false">C62+C64+C63</f>
        <v>1532432</v>
      </c>
      <c r="D61" s="25" t="n">
        <f aca="false">D62+D64</f>
        <v>1159711</v>
      </c>
      <c r="E61" s="24" t="n">
        <f aca="false">E62+E64+E63</f>
        <v>1433354.8</v>
      </c>
      <c r="F61" s="26" t="n">
        <f aca="false">E61/C61*100</f>
        <v>93.5346429727388</v>
      </c>
      <c r="G61" s="27" t="n">
        <f aca="false">E61-C61</f>
        <v>-99077.2</v>
      </c>
      <c r="H61" s="28" t="n">
        <f aca="false">H62+H64</f>
        <v>0</v>
      </c>
      <c r="I61" s="28" t="n">
        <f aca="false">SUM(I62)</f>
        <v>0</v>
      </c>
      <c r="J61" s="26" t="n">
        <v>0</v>
      </c>
      <c r="K61" s="24" t="n">
        <f aca="false">K62+K64+K63</f>
        <v>1532432</v>
      </c>
      <c r="L61" s="24" t="n">
        <f aca="false">L62+L64+L63</f>
        <v>1433354.8</v>
      </c>
      <c r="M61" s="30" t="n">
        <f aca="false">K61-H61-C61</f>
        <v>0</v>
      </c>
      <c r="N61" s="31"/>
    </row>
    <row r="62" customFormat="false" ht="81" hidden="false" customHeight="true" outlineLevel="0" collapsed="false">
      <c r="A62" s="92" t="s">
        <v>67</v>
      </c>
      <c r="B62" s="70" t="s">
        <v>68</v>
      </c>
      <c r="C62" s="43" t="n">
        <v>1403910</v>
      </c>
      <c r="D62" s="50" t="n">
        <v>1100459</v>
      </c>
      <c r="E62" s="43" t="n">
        <v>1304855.59</v>
      </c>
      <c r="F62" s="86" t="n">
        <f aca="false">E62/C62*100</f>
        <v>92.9443903099202</v>
      </c>
      <c r="G62" s="27" t="n">
        <f aca="false">E62-C62</f>
        <v>-99054.4099999999</v>
      </c>
      <c r="H62" s="93"/>
      <c r="I62" s="87"/>
      <c r="J62" s="26"/>
      <c r="K62" s="44" t="n">
        <f aca="false">H62+C62</f>
        <v>1403910</v>
      </c>
      <c r="L62" s="44" t="n">
        <f aca="false">E62+I62</f>
        <v>1304855.59</v>
      </c>
      <c r="M62" s="30" t="n">
        <f aca="false">K62-H62-C62</f>
        <v>0</v>
      </c>
      <c r="N62" s="31"/>
    </row>
    <row r="63" customFormat="false" ht="28.5" hidden="false" customHeight="true" outlineLevel="0" collapsed="false">
      <c r="A63" s="92" t="s">
        <v>69</v>
      </c>
      <c r="B63" s="70" t="s">
        <v>70</v>
      </c>
      <c r="C63" s="43" t="n">
        <v>51270</v>
      </c>
      <c r="D63" s="50"/>
      <c r="E63" s="43" t="n">
        <v>51270</v>
      </c>
      <c r="F63" s="86"/>
      <c r="G63" s="27" t="n">
        <f aca="false">E63-C63</f>
        <v>0</v>
      </c>
      <c r="H63" s="93"/>
      <c r="I63" s="87"/>
      <c r="J63" s="26"/>
      <c r="K63" s="44" t="n">
        <f aca="false">H63+C63</f>
        <v>51270</v>
      </c>
      <c r="L63" s="44" t="n">
        <f aca="false">E63+I63</f>
        <v>51270</v>
      </c>
      <c r="M63" s="30"/>
      <c r="N63" s="31"/>
    </row>
    <row r="64" customFormat="false" ht="33" hidden="false" customHeight="true" outlineLevel="0" collapsed="false">
      <c r="A64" s="39" t="s">
        <v>71</v>
      </c>
      <c r="B64" s="70" t="s">
        <v>72</v>
      </c>
      <c r="C64" s="43" t="n">
        <v>77252</v>
      </c>
      <c r="D64" s="50" t="n">
        <v>59252</v>
      </c>
      <c r="E64" s="27" t="n">
        <v>77229.21</v>
      </c>
      <c r="F64" s="86" t="n">
        <f aca="false">E64/C64*100</f>
        <v>99.9704991456532</v>
      </c>
      <c r="G64" s="27" t="n">
        <f aca="false">E64-C64</f>
        <v>-22.7899999999936</v>
      </c>
      <c r="H64" s="87"/>
      <c r="I64" s="87"/>
      <c r="J64" s="26"/>
      <c r="K64" s="44" t="n">
        <f aca="false">H64+C64</f>
        <v>77252</v>
      </c>
      <c r="L64" s="27" t="n">
        <f aca="false">E64+I64</f>
        <v>77229.21</v>
      </c>
      <c r="M64" s="30" t="n">
        <f aca="false">K64-H64-C64</f>
        <v>0</v>
      </c>
      <c r="N64" s="31"/>
    </row>
    <row r="65" customFormat="false" ht="33" hidden="false" customHeight="true" outlineLevel="0" collapsed="false">
      <c r="A65" s="94" t="s">
        <v>73</v>
      </c>
      <c r="B65" s="70"/>
      <c r="C65" s="29" t="n">
        <f aca="false">C66+C67+C68+C69+C70+C71+C72+C73+C74</f>
        <v>716719</v>
      </c>
      <c r="D65" s="34" t="n">
        <f aca="false">D66+D67+D68+D69+D71+D72+D73+D74</f>
        <v>556823</v>
      </c>
      <c r="E65" s="29" t="n">
        <f aca="false">E66+E67+E68+E69+E70+E71+E72+E73+E74</f>
        <v>575507.47</v>
      </c>
      <c r="F65" s="26" t="n">
        <f aca="false">E65/C65*100</f>
        <v>80.2975043217774</v>
      </c>
      <c r="G65" s="27" t="n">
        <f aca="false">E65-C65</f>
        <v>-141211.53</v>
      </c>
      <c r="H65" s="87"/>
      <c r="I65" s="87"/>
      <c r="J65" s="26"/>
      <c r="K65" s="26" t="n">
        <f aca="false">H65+C65</f>
        <v>716719</v>
      </c>
      <c r="L65" s="29" t="n">
        <f aca="false">E65+I65</f>
        <v>575507.47</v>
      </c>
      <c r="M65" s="30" t="n">
        <f aca="false">K65-H65-C65</f>
        <v>0</v>
      </c>
      <c r="N65" s="31"/>
    </row>
    <row r="66" customFormat="false" ht="33" hidden="false" customHeight="true" outlineLevel="0" collapsed="false">
      <c r="A66" s="92" t="s">
        <v>74</v>
      </c>
      <c r="B66" s="92" t="s">
        <v>75</v>
      </c>
      <c r="C66" s="95" t="n">
        <v>85000</v>
      </c>
      <c r="D66" s="96" t="n">
        <v>168000</v>
      </c>
      <c r="E66" s="95" t="n">
        <v>20000</v>
      </c>
      <c r="F66" s="86" t="n">
        <f aca="false">E66/C66*100</f>
        <v>23.5294117647059</v>
      </c>
      <c r="G66" s="27" t="n">
        <f aca="false">E66-C66</f>
        <v>-65000</v>
      </c>
      <c r="H66" s="87"/>
      <c r="I66" s="87"/>
      <c r="J66" s="26"/>
      <c r="K66" s="44" t="n">
        <f aca="false">H66+C66</f>
        <v>85000</v>
      </c>
      <c r="L66" s="27" t="n">
        <f aca="false">E66+I66</f>
        <v>20000</v>
      </c>
      <c r="M66" s="30" t="n">
        <f aca="false">K66-H66-C66</f>
        <v>0</v>
      </c>
      <c r="N66" s="31"/>
    </row>
    <row r="67" customFormat="false" ht="33" hidden="false" customHeight="true" outlineLevel="0" collapsed="false">
      <c r="A67" s="92" t="s">
        <v>76</v>
      </c>
      <c r="B67" s="92" t="s">
        <v>77</v>
      </c>
      <c r="C67" s="95" t="n">
        <v>239518</v>
      </c>
      <c r="D67" s="96" t="n">
        <v>175423</v>
      </c>
      <c r="E67" s="95" t="n">
        <v>226788.26</v>
      </c>
      <c r="F67" s="86" t="n">
        <f aca="false">E67/C67*100</f>
        <v>94.6852679130587</v>
      </c>
      <c r="G67" s="27" t="n">
        <f aca="false">E67-C67</f>
        <v>-12729.74</v>
      </c>
      <c r="H67" s="87"/>
      <c r="I67" s="87"/>
      <c r="J67" s="26"/>
      <c r="K67" s="44" t="n">
        <f aca="false">H67+C67</f>
        <v>239518</v>
      </c>
      <c r="L67" s="27" t="n">
        <f aca="false">E67+I67</f>
        <v>226788.26</v>
      </c>
      <c r="M67" s="30" t="n">
        <f aca="false">K67-H67-C67</f>
        <v>0</v>
      </c>
      <c r="N67" s="31"/>
    </row>
    <row r="68" customFormat="false" ht="33" hidden="false" customHeight="true" outlineLevel="0" collapsed="false">
      <c r="A68" s="92" t="s">
        <v>78</v>
      </c>
      <c r="B68" s="92" t="s">
        <v>79</v>
      </c>
      <c r="C68" s="95" t="n">
        <v>5000</v>
      </c>
      <c r="D68" s="96" t="n">
        <v>3500</v>
      </c>
      <c r="E68" s="95" t="n">
        <v>5000</v>
      </c>
      <c r="F68" s="86" t="n">
        <f aca="false">E68/C68*100</f>
        <v>100</v>
      </c>
      <c r="G68" s="27" t="n">
        <f aca="false">E68-C68</f>
        <v>0</v>
      </c>
      <c r="H68" s="87"/>
      <c r="I68" s="87"/>
      <c r="J68" s="26"/>
      <c r="K68" s="44" t="n">
        <f aca="false">H68+C68</f>
        <v>5000</v>
      </c>
      <c r="L68" s="27" t="n">
        <f aca="false">E68+I68</f>
        <v>5000</v>
      </c>
      <c r="M68" s="30" t="n">
        <f aca="false">K68-H68-C68</f>
        <v>0</v>
      </c>
      <c r="N68" s="31"/>
    </row>
    <row r="69" customFormat="false" ht="33" hidden="false" customHeight="true" outlineLevel="0" collapsed="false">
      <c r="A69" s="92" t="s">
        <v>80</v>
      </c>
      <c r="B69" s="92" t="s">
        <v>81</v>
      </c>
      <c r="C69" s="95" t="n">
        <v>108000</v>
      </c>
      <c r="D69" s="96" t="n">
        <v>108000</v>
      </c>
      <c r="E69" s="95" t="n">
        <v>88973.2</v>
      </c>
      <c r="F69" s="86" t="n">
        <f aca="false">E69/C69*100</f>
        <v>82.3825925925926</v>
      </c>
      <c r="G69" s="27" t="n">
        <f aca="false">E69-C69</f>
        <v>-19026.8</v>
      </c>
      <c r="H69" s="87"/>
      <c r="I69" s="87"/>
      <c r="J69" s="26"/>
      <c r="K69" s="44" t="n">
        <f aca="false">H69+C69</f>
        <v>108000</v>
      </c>
      <c r="L69" s="27" t="n">
        <f aca="false">E69+I69</f>
        <v>88973.2</v>
      </c>
      <c r="M69" s="30" t="n">
        <f aca="false">K69-H69-C69</f>
        <v>0</v>
      </c>
      <c r="N69" s="31"/>
    </row>
    <row r="70" customFormat="false" ht="33" hidden="false" customHeight="true" outlineLevel="0" collapsed="false">
      <c r="A70" s="92" t="s">
        <v>82</v>
      </c>
      <c r="B70" s="97" t="n">
        <v>316650</v>
      </c>
      <c r="C70" s="95" t="n">
        <v>175101</v>
      </c>
      <c r="D70" s="96"/>
      <c r="E70" s="95" t="n">
        <v>175100.44</v>
      </c>
      <c r="F70" s="86" t="n">
        <f aca="false">E70/C70*100</f>
        <v>99.9996801845792</v>
      </c>
      <c r="G70" s="27" t="n">
        <f aca="false">E70-C70</f>
        <v>-0.559999999997672</v>
      </c>
      <c r="H70" s="87"/>
      <c r="I70" s="87"/>
      <c r="J70" s="26"/>
      <c r="K70" s="44" t="n">
        <f aca="false">H70+C70</f>
        <v>175101</v>
      </c>
      <c r="L70" s="27" t="n">
        <f aca="false">E70+I70</f>
        <v>175100.44</v>
      </c>
      <c r="M70" s="30" t="n">
        <f aca="false">K70-H70-C70</f>
        <v>0</v>
      </c>
      <c r="N70" s="31"/>
    </row>
    <row r="71" customFormat="false" ht="47.25" hidden="false" customHeight="true" outlineLevel="0" collapsed="false">
      <c r="A71" s="92" t="s">
        <v>83</v>
      </c>
      <c r="B71" s="92" t="s">
        <v>84</v>
      </c>
      <c r="C71" s="95" t="n">
        <v>40000</v>
      </c>
      <c r="D71" s="96" t="n">
        <v>40000</v>
      </c>
      <c r="E71" s="95" t="n">
        <v>19745.6</v>
      </c>
      <c r="F71" s="86" t="n">
        <f aca="false">E71/C71*100</f>
        <v>49.364</v>
      </c>
      <c r="G71" s="27" t="n">
        <f aca="false">E71-C71</f>
        <v>-20254.4</v>
      </c>
      <c r="H71" s="87"/>
      <c r="I71" s="87"/>
      <c r="J71" s="26"/>
      <c r="K71" s="44" t="n">
        <f aca="false">H71+C71</f>
        <v>40000</v>
      </c>
      <c r="L71" s="27" t="n">
        <f aca="false">E71+I71</f>
        <v>19745.6</v>
      </c>
      <c r="M71" s="30" t="n">
        <f aca="false">K71-H71-C71</f>
        <v>0</v>
      </c>
      <c r="N71" s="31"/>
    </row>
    <row r="72" customFormat="false" ht="33" hidden="false" customHeight="true" outlineLevel="0" collapsed="false">
      <c r="A72" s="92" t="s">
        <v>85</v>
      </c>
      <c r="B72" s="92" t="s">
        <v>86</v>
      </c>
      <c r="C72" s="95" t="n">
        <v>50000</v>
      </c>
      <c r="D72" s="96" t="n">
        <v>50000</v>
      </c>
      <c r="E72" s="95" t="n">
        <v>25799.97</v>
      </c>
      <c r="F72" s="86" t="n">
        <f aca="false">E72/C72*100</f>
        <v>51.59994</v>
      </c>
      <c r="G72" s="27" t="n">
        <f aca="false">E72-C72</f>
        <v>-24200.03</v>
      </c>
      <c r="H72" s="87"/>
      <c r="I72" s="87"/>
      <c r="J72" s="26"/>
      <c r="K72" s="44" t="n">
        <f aca="false">H72+C72</f>
        <v>50000</v>
      </c>
      <c r="L72" s="27" t="n">
        <f aca="false">E72+I72</f>
        <v>25799.97</v>
      </c>
      <c r="M72" s="30" t="n">
        <f aca="false">K72-H72-C72</f>
        <v>0</v>
      </c>
      <c r="N72" s="31"/>
    </row>
    <row r="73" customFormat="false" ht="33" hidden="false" customHeight="true" outlineLevel="0" collapsed="false">
      <c r="A73" s="92" t="s">
        <v>87</v>
      </c>
      <c r="B73" s="92" t="s">
        <v>88</v>
      </c>
      <c r="C73" s="95" t="n">
        <v>12600</v>
      </c>
      <c r="D73" s="96" t="n">
        <v>10600</v>
      </c>
      <c r="E73" s="95" t="n">
        <v>12600</v>
      </c>
      <c r="F73" s="86" t="n">
        <f aca="false">E73/C73*100</f>
        <v>100</v>
      </c>
      <c r="G73" s="27" t="n">
        <f aca="false">E73-C73</f>
        <v>0</v>
      </c>
      <c r="H73" s="87"/>
      <c r="I73" s="87"/>
      <c r="J73" s="26"/>
      <c r="K73" s="44" t="n">
        <f aca="false">H73+C73</f>
        <v>12600</v>
      </c>
      <c r="L73" s="27" t="n">
        <f aca="false">E73+I73</f>
        <v>12600</v>
      </c>
      <c r="M73" s="30" t="n">
        <f aca="false">K73-H73-C73</f>
        <v>0</v>
      </c>
      <c r="N73" s="31"/>
    </row>
    <row r="74" customFormat="false" ht="33" hidden="false" customHeight="true" outlineLevel="0" collapsed="false">
      <c r="A74" s="92" t="s">
        <v>89</v>
      </c>
      <c r="B74" s="98" t="s">
        <v>90</v>
      </c>
      <c r="C74" s="95" t="n">
        <v>1500</v>
      </c>
      <c r="D74" s="96" t="n">
        <v>1300</v>
      </c>
      <c r="E74" s="95" t="n">
        <v>1500</v>
      </c>
      <c r="F74" s="86" t="n">
        <f aca="false">E74/C74*100</f>
        <v>100</v>
      </c>
      <c r="G74" s="27" t="n">
        <f aca="false">E74-C74</f>
        <v>0</v>
      </c>
      <c r="H74" s="87"/>
      <c r="I74" s="87"/>
      <c r="J74" s="26"/>
      <c r="K74" s="44" t="n">
        <f aca="false">H74+C74</f>
        <v>1500</v>
      </c>
      <c r="L74" s="27" t="n">
        <f aca="false">E74+I74</f>
        <v>1500</v>
      </c>
      <c r="M74" s="30" t="n">
        <f aca="false">K74-H74-C74</f>
        <v>0</v>
      </c>
      <c r="N74" s="31"/>
    </row>
    <row r="75" customFormat="false" ht="45" hidden="false" customHeight="true" outlineLevel="0" collapsed="false">
      <c r="A75" s="91" t="s">
        <v>91</v>
      </c>
      <c r="B75" s="75"/>
      <c r="C75" s="24" t="n">
        <f aca="false">(C76+C78+C79+C80+C81+C82+C84+C77+C83+C85+C86+C87+C90+C88+C89)</f>
        <v>33341006</v>
      </c>
      <c r="D75" s="25" t="n">
        <f aca="false">(D76+D78+D79+D80+D81+D82+D84+D77+D83+D85+D86+D87+D90+D88+D89)</f>
        <v>25664828</v>
      </c>
      <c r="E75" s="24" t="n">
        <f aca="false">(E76+E78+E79+E80+E81+E82+E84+E77+E83+E85+E86+E87+E90+E88+E89)</f>
        <v>32619755.86</v>
      </c>
      <c r="F75" s="29" t="n">
        <f aca="false">E75/C75*100</f>
        <v>97.8367475174565</v>
      </c>
      <c r="G75" s="27" t="n">
        <f aca="false">E75-C75</f>
        <v>-721250.139999993</v>
      </c>
      <c r="H75" s="24" t="n">
        <f aca="false">(H76+H78+H79+H80+H81+H82+H84+H77+H83+H85+H86+H87+H90+H88+H89)</f>
        <v>2944234</v>
      </c>
      <c r="I75" s="24" t="n">
        <f aca="false">(I76+I78+I79+I80+I81+I82+I84+I77+I83+I85+I86+I87+I90+I88+I89)</f>
        <v>1815128.5</v>
      </c>
      <c r="J75" s="29" t="n">
        <f aca="false">I75/H75*100</f>
        <v>61.6502798350946</v>
      </c>
      <c r="K75" s="24" t="n">
        <f aca="false">(K76+K78+K79+K80+K81+K82+K84+K77+K83+K85+K86+K87+K90+K88+K89)</f>
        <v>36285240</v>
      </c>
      <c r="L75" s="24" t="n">
        <f aca="false">(L76+L78+L79+L80+L81+L82+L84+L77+L83+L85+L86+L87+L90+L88+L89)</f>
        <v>34434884.36</v>
      </c>
      <c r="M75" s="30" t="n">
        <f aca="false">K75-H75-C75</f>
        <v>0</v>
      </c>
      <c r="N75" s="31"/>
    </row>
    <row r="76" customFormat="false" ht="90" hidden="false" customHeight="false" outlineLevel="0" collapsed="false">
      <c r="A76" s="92" t="s">
        <v>92</v>
      </c>
      <c r="B76" s="92" t="s">
        <v>93</v>
      </c>
      <c r="C76" s="99" t="n">
        <v>29127724</v>
      </c>
      <c r="D76" s="100" t="n">
        <v>22462007</v>
      </c>
      <c r="E76" s="99" t="n">
        <v>28582496.06</v>
      </c>
      <c r="F76" s="101" t="n">
        <f aca="false">E76/C76*100</f>
        <v>98.1281478085964</v>
      </c>
      <c r="G76" s="27" t="n">
        <f aca="false">E76-C76</f>
        <v>-545227.940000001</v>
      </c>
      <c r="H76" s="102" t="n">
        <v>2930234</v>
      </c>
      <c r="I76" s="102" t="n">
        <v>1801174.5</v>
      </c>
      <c r="J76" s="103" t="n">
        <f aca="false">I76/H76*100</f>
        <v>61.4686233249631</v>
      </c>
      <c r="K76" s="103" t="n">
        <f aca="false">H76+C76</f>
        <v>32057958</v>
      </c>
      <c r="L76" s="104" t="n">
        <f aca="false">E76+I76</f>
        <v>30383670.56</v>
      </c>
      <c r="M76" s="30" t="n">
        <f aca="false">K76-H76-C76</f>
        <v>0</v>
      </c>
      <c r="N76" s="31"/>
    </row>
    <row r="77" customFormat="false" ht="54" hidden="false" customHeight="false" outlineLevel="0" collapsed="false">
      <c r="A77" s="92" t="s">
        <v>94</v>
      </c>
      <c r="B77" s="92" t="s">
        <v>95</v>
      </c>
      <c r="C77" s="99" t="n">
        <v>961083</v>
      </c>
      <c r="D77" s="100" t="n">
        <v>696482</v>
      </c>
      <c r="E77" s="99" t="n">
        <v>959733.12</v>
      </c>
      <c r="F77" s="101"/>
      <c r="G77" s="27" t="n">
        <f aca="false">E77-C77</f>
        <v>-1349.88</v>
      </c>
      <c r="H77" s="105"/>
      <c r="I77" s="105"/>
      <c r="J77" s="106"/>
      <c r="K77" s="103" t="n">
        <f aca="false">H77+C77</f>
        <v>961083</v>
      </c>
      <c r="L77" s="103" t="n">
        <f aca="false">E77+I77</f>
        <v>959733.12</v>
      </c>
      <c r="M77" s="30" t="n">
        <f aca="false">K77-H77-C77</f>
        <v>0</v>
      </c>
      <c r="N77" s="31"/>
    </row>
    <row r="78" customFormat="false" ht="36" hidden="false" customHeight="false" outlineLevel="0" collapsed="false">
      <c r="A78" s="92" t="s">
        <v>96</v>
      </c>
      <c r="B78" s="92" t="s">
        <v>97</v>
      </c>
      <c r="C78" s="99" t="n">
        <v>688852</v>
      </c>
      <c r="D78" s="100" t="n">
        <v>496342</v>
      </c>
      <c r="E78" s="99" t="n">
        <v>667118.05</v>
      </c>
      <c r="F78" s="101" t="n">
        <f aca="false">E78/C78*100</f>
        <v>96.8449028238286</v>
      </c>
      <c r="G78" s="27" t="n">
        <f aca="false">E78-C78</f>
        <v>-21733.95</v>
      </c>
      <c r="H78" s="102" t="n">
        <v>14000</v>
      </c>
      <c r="I78" s="102" t="n">
        <v>13954</v>
      </c>
      <c r="J78" s="106"/>
      <c r="K78" s="103" t="n">
        <f aca="false">H78+C78</f>
        <v>702852</v>
      </c>
      <c r="L78" s="103" t="n">
        <f aca="false">E78+I78</f>
        <v>681072.05</v>
      </c>
      <c r="M78" s="30" t="n">
        <f aca="false">K78-H78-C78</f>
        <v>0</v>
      </c>
      <c r="N78" s="31"/>
    </row>
    <row r="79" customFormat="false" ht="18" hidden="false" customHeight="false" outlineLevel="0" collapsed="false">
      <c r="A79" s="92" t="s">
        <v>98</v>
      </c>
      <c r="B79" s="92" t="s">
        <v>99</v>
      </c>
      <c r="C79" s="99" t="n">
        <v>710975</v>
      </c>
      <c r="D79" s="100" t="n">
        <v>519981</v>
      </c>
      <c r="E79" s="99" t="n">
        <v>683129.96</v>
      </c>
      <c r="F79" s="101" t="n">
        <f aca="false">E79/C79*100</f>
        <v>96.0835416153873</v>
      </c>
      <c r="G79" s="27" t="n">
        <f aca="false">E79-C79</f>
        <v>-27845.04</v>
      </c>
      <c r="H79" s="105"/>
      <c r="I79" s="105"/>
      <c r="J79" s="106"/>
      <c r="K79" s="103" t="n">
        <f aca="false">H79+C79</f>
        <v>710975</v>
      </c>
      <c r="L79" s="103" t="n">
        <f aca="false">E79+I79</f>
        <v>683129.96</v>
      </c>
      <c r="M79" s="30" t="n">
        <f aca="false">K79-H79-C79</f>
        <v>0</v>
      </c>
      <c r="N79" s="31"/>
    </row>
    <row r="80" customFormat="false" ht="36" hidden="false" customHeight="false" outlineLevel="0" collapsed="false">
      <c r="A80" s="92" t="s">
        <v>100</v>
      </c>
      <c r="B80" s="92" t="s">
        <v>101</v>
      </c>
      <c r="C80" s="99" t="n">
        <v>489253</v>
      </c>
      <c r="D80" s="100" t="n">
        <v>317870</v>
      </c>
      <c r="E80" s="99" t="n">
        <v>470724.88</v>
      </c>
      <c r="F80" s="101" t="n">
        <f aca="false">E80/C80*100</f>
        <v>96.2129777436214</v>
      </c>
      <c r="G80" s="27" t="n">
        <f aca="false">E80-C80</f>
        <v>-18528.12</v>
      </c>
      <c r="H80" s="105"/>
      <c r="I80" s="105"/>
      <c r="J80" s="106"/>
      <c r="K80" s="103" t="n">
        <f aca="false">H80+C80</f>
        <v>489253</v>
      </c>
      <c r="L80" s="103" t="n">
        <f aca="false">E80+I80</f>
        <v>470724.88</v>
      </c>
      <c r="M80" s="30" t="n">
        <f aca="false">K80-H80-C80</f>
        <v>0</v>
      </c>
      <c r="N80" s="31"/>
    </row>
    <row r="81" customFormat="false" ht="18" hidden="false" customHeight="false" outlineLevel="0" collapsed="false">
      <c r="A81" s="92" t="s">
        <v>102</v>
      </c>
      <c r="B81" s="92" t="s">
        <v>103</v>
      </c>
      <c r="C81" s="99" t="n">
        <v>302304</v>
      </c>
      <c r="D81" s="100" t="n">
        <v>218895</v>
      </c>
      <c r="E81" s="99" t="n">
        <v>300189.69</v>
      </c>
      <c r="F81" s="101" t="n">
        <f aca="false">E81/C81*100</f>
        <v>99.3006013813909</v>
      </c>
      <c r="G81" s="27" t="n">
        <f aca="false">E81-C81</f>
        <v>-2114.31</v>
      </c>
      <c r="H81" s="105"/>
      <c r="I81" s="105"/>
      <c r="J81" s="106"/>
      <c r="K81" s="103" t="n">
        <f aca="false">H81+C81</f>
        <v>302304</v>
      </c>
      <c r="L81" s="103" t="n">
        <f aca="false">E81+I81</f>
        <v>300189.69</v>
      </c>
      <c r="M81" s="30" t="n">
        <f aca="false">K81-H81-C81</f>
        <v>0</v>
      </c>
      <c r="N81" s="31"/>
    </row>
    <row r="82" customFormat="false" ht="18" hidden="false" customHeight="false" outlineLevel="0" collapsed="false">
      <c r="A82" s="92" t="s">
        <v>104</v>
      </c>
      <c r="B82" s="92" t="s">
        <v>105</v>
      </c>
      <c r="C82" s="99" t="n">
        <v>78702</v>
      </c>
      <c r="D82" s="100" t="n">
        <v>130440</v>
      </c>
      <c r="E82" s="99" t="n">
        <v>66188</v>
      </c>
      <c r="F82" s="101" t="n">
        <f aca="false">E82/C82*100</f>
        <v>84.0995146247872</v>
      </c>
      <c r="G82" s="27" t="n">
        <f aca="false">E82-C82</f>
        <v>-12514</v>
      </c>
      <c r="H82" s="105"/>
      <c r="I82" s="105"/>
      <c r="J82" s="106"/>
      <c r="K82" s="103" t="n">
        <f aca="false">H82+C82</f>
        <v>78702</v>
      </c>
      <c r="L82" s="103" t="n">
        <f aca="false">E82+I82</f>
        <v>66188</v>
      </c>
      <c r="M82" s="30" t="n">
        <f aca="false">K82-H82-C82</f>
        <v>0</v>
      </c>
      <c r="N82" s="31"/>
    </row>
    <row r="83" customFormat="false" ht="54" hidden="false" customHeight="false" outlineLevel="0" collapsed="false">
      <c r="A83" s="92" t="s">
        <v>106</v>
      </c>
      <c r="B83" s="92" t="s">
        <v>107</v>
      </c>
      <c r="C83" s="99" t="n">
        <v>18100</v>
      </c>
      <c r="D83" s="100" t="n">
        <v>18100</v>
      </c>
      <c r="E83" s="99" t="n">
        <v>12670</v>
      </c>
      <c r="F83" s="101" t="n">
        <f aca="false">E83/C83*100</f>
        <v>70</v>
      </c>
      <c r="G83" s="27" t="n">
        <f aca="false">E83-C83</f>
        <v>-5430</v>
      </c>
      <c r="H83" s="105"/>
      <c r="I83" s="105"/>
      <c r="J83" s="106"/>
      <c r="K83" s="103" t="n">
        <f aca="false">H83+C83</f>
        <v>18100</v>
      </c>
      <c r="L83" s="103" t="n">
        <f aca="false">E83+I83</f>
        <v>12670</v>
      </c>
      <c r="M83" s="30" t="n">
        <f aca="false">K83-H83-C83</f>
        <v>0</v>
      </c>
      <c r="N83" s="31"/>
    </row>
    <row r="84" customFormat="false" ht="36" hidden="false" customHeight="false" outlineLevel="0" collapsed="false">
      <c r="A84" s="92" t="s">
        <v>74</v>
      </c>
      <c r="B84" s="92" t="s">
        <v>108</v>
      </c>
      <c r="C84" s="99" t="n">
        <v>36240</v>
      </c>
      <c r="D84" s="100" t="n">
        <v>26000</v>
      </c>
      <c r="E84" s="99" t="n">
        <v>36220</v>
      </c>
      <c r="F84" s="101" t="n">
        <f aca="false">E84/C84*100</f>
        <v>99.9448123620309</v>
      </c>
      <c r="G84" s="27" t="n">
        <f aca="false">E84-C84</f>
        <v>-20</v>
      </c>
      <c r="H84" s="105"/>
      <c r="I84" s="105"/>
      <c r="J84" s="106"/>
      <c r="K84" s="103" t="n">
        <f aca="false">H84+C84</f>
        <v>36240</v>
      </c>
      <c r="L84" s="103" t="n">
        <f aca="false">E84+I84</f>
        <v>36220</v>
      </c>
      <c r="M84" s="30" t="n">
        <f aca="false">K84-H84-C84</f>
        <v>0</v>
      </c>
      <c r="N84" s="31"/>
    </row>
    <row r="85" customFormat="false" ht="54" hidden="false" customHeight="false" outlineLevel="0" collapsed="false">
      <c r="A85" s="92" t="s">
        <v>109</v>
      </c>
      <c r="B85" s="92" t="s">
        <v>110</v>
      </c>
      <c r="C85" s="99" t="n">
        <v>110000</v>
      </c>
      <c r="D85" s="100" t="n">
        <v>80000</v>
      </c>
      <c r="E85" s="99" t="n">
        <v>106076.17</v>
      </c>
      <c r="F85" s="101" t="n">
        <f aca="false">E85/C85*100</f>
        <v>96.4328818181818</v>
      </c>
      <c r="G85" s="27" t="n">
        <f aca="false">E85-C85</f>
        <v>-3923.83</v>
      </c>
      <c r="H85" s="107"/>
      <c r="I85" s="107"/>
      <c r="J85" s="106"/>
      <c r="K85" s="103" t="n">
        <f aca="false">H85+C85</f>
        <v>110000</v>
      </c>
      <c r="L85" s="103" t="n">
        <f aca="false">E85+I85</f>
        <v>106076.17</v>
      </c>
      <c r="M85" s="30" t="n">
        <f aca="false">K85-H85-C85</f>
        <v>0</v>
      </c>
      <c r="N85" s="31"/>
    </row>
    <row r="86" customFormat="false" ht="90" hidden="false" customHeight="false" outlineLevel="0" collapsed="false">
      <c r="A86" s="92" t="s">
        <v>111</v>
      </c>
      <c r="B86" s="92" t="s">
        <v>112</v>
      </c>
      <c r="C86" s="99" t="n">
        <v>180000</v>
      </c>
      <c r="D86" s="100" t="n">
        <v>180000</v>
      </c>
      <c r="E86" s="99" t="n">
        <v>179900</v>
      </c>
      <c r="F86" s="101"/>
      <c r="G86" s="27" t="n">
        <f aca="false">E86-C86</f>
        <v>-100</v>
      </c>
      <c r="H86" s="107"/>
      <c r="I86" s="107"/>
      <c r="J86" s="106"/>
      <c r="K86" s="103" t="n">
        <f aca="false">H86+C86</f>
        <v>180000</v>
      </c>
      <c r="L86" s="103" t="n">
        <f aca="false">E86+I86</f>
        <v>179900</v>
      </c>
      <c r="M86" s="30" t="n">
        <f aca="false">K86-H86-C86</f>
        <v>0</v>
      </c>
      <c r="N86" s="31"/>
    </row>
    <row r="87" customFormat="false" ht="36" hidden="false" customHeight="false" outlineLevel="0" collapsed="false">
      <c r="A87" s="92" t="s">
        <v>113</v>
      </c>
      <c r="B87" s="92" t="s">
        <v>114</v>
      </c>
      <c r="C87" s="99" t="n">
        <v>573773</v>
      </c>
      <c r="D87" s="100" t="n">
        <v>433689</v>
      </c>
      <c r="E87" s="99" t="n">
        <v>493378.01</v>
      </c>
      <c r="F87" s="101" t="n">
        <f aca="false">E87/C87*100</f>
        <v>85.9883629937275</v>
      </c>
      <c r="G87" s="27" t="n">
        <f aca="false">E87-C87</f>
        <v>-80394.99</v>
      </c>
      <c r="H87" s="107"/>
      <c r="I87" s="107"/>
      <c r="J87" s="106"/>
      <c r="K87" s="103" t="n">
        <f aca="false">H87+C87</f>
        <v>573773</v>
      </c>
      <c r="L87" s="103" t="n">
        <f aca="false">E87+I87</f>
        <v>493378.01</v>
      </c>
      <c r="M87" s="30" t="n">
        <f aca="false">K87-H87-C87</f>
        <v>0</v>
      </c>
      <c r="N87" s="31"/>
    </row>
    <row r="88" customFormat="false" ht="90" hidden="false" customHeight="false" outlineLevel="0" collapsed="false">
      <c r="A88" s="92" t="s">
        <v>115</v>
      </c>
      <c r="B88" s="92" t="s">
        <v>116</v>
      </c>
      <c r="C88" s="99" t="n">
        <v>0</v>
      </c>
      <c r="D88" s="100" t="n">
        <v>3750</v>
      </c>
      <c r="E88" s="99" t="n">
        <v>0</v>
      </c>
      <c r="F88" s="101" t="e">
        <f aca="false">E88/C88*100</f>
        <v>#DIV/0!</v>
      </c>
      <c r="G88" s="27" t="n">
        <f aca="false">E88-C88</f>
        <v>0</v>
      </c>
      <c r="H88" s="107"/>
      <c r="I88" s="107"/>
      <c r="J88" s="106"/>
      <c r="K88" s="103" t="n">
        <f aca="false">H88+C88</f>
        <v>0</v>
      </c>
      <c r="L88" s="103" t="n">
        <f aca="false">E88+I88</f>
        <v>0</v>
      </c>
      <c r="M88" s="30" t="n">
        <f aca="false">K88-H88-C88</f>
        <v>0</v>
      </c>
      <c r="N88" s="31"/>
    </row>
    <row r="89" customFormat="false" ht="54" hidden="false" customHeight="false" outlineLevel="0" collapsed="false">
      <c r="A89" s="92" t="s">
        <v>117</v>
      </c>
      <c r="B89" s="92" t="s">
        <v>118</v>
      </c>
      <c r="C89" s="99" t="n">
        <v>0</v>
      </c>
      <c r="D89" s="100" t="n">
        <v>41272</v>
      </c>
      <c r="E89" s="99" t="n">
        <v>0</v>
      </c>
      <c r="F89" s="101"/>
      <c r="G89" s="27" t="n">
        <f aca="false">E89-C89</f>
        <v>0</v>
      </c>
      <c r="H89" s="107"/>
      <c r="I89" s="107"/>
      <c r="J89" s="106"/>
      <c r="K89" s="103" t="n">
        <f aca="false">H89+C89</f>
        <v>0</v>
      </c>
      <c r="L89" s="103" t="n">
        <f aca="false">E89+I89</f>
        <v>0</v>
      </c>
      <c r="M89" s="30" t="n">
        <f aca="false">K89-H89-C89</f>
        <v>0</v>
      </c>
      <c r="N89" s="31"/>
    </row>
    <row r="90" customFormat="false" ht="72" hidden="false" customHeight="false" outlineLevel="0" collapsed="false">
      <c r="A90" s="92" t="s">
        <v>119</v>
      </c>
      <c r="B90" s="92" t="s">
        <v>120</v>
      </c>
      <c r="C90" s="99" t="n">
        <v>64000</v>
      </c>
      <c r="D90" s="100" t="n">
        <v>40000</v>
      </c>
      <c r="E90" s="99" t="n">
        <v>61931.92</v>
      </c>
      <c r="F90" s="101" t="n">
        <f aca="false">E90/C90*100</f>
        <v>96.768625</v>
      </c>
      <c r="G90" s="27" t="n">
        <f aca="false">E90-C90</f>
        <v>-2068.08</v>
      </c>
      <c r="H90" s="107"/>
      <c r="I90" s="107"/>
      <c r="J90" s="106"/>
      <c r="K90" s="103" t="n">
        <f aca="false">H90+C90</f>
        <v>64000</v>
      </c>
      <c r="L90" s="103" t="n">
        <f aca="false">E90+I90</f>
        <v>61931.92</v>
      </c>
      <c r="M90" s="30" t="n">
        <f aca="false">K90-H90-C90</f>
        <v>0</v>
      </c>
      <c r="N90" s="31"/>
    </row>
    <row r="91" customFormat="false" ht="36" hidden="false" customHeight="false" outlineLevel="0" collapsed="false">
      <c r="A91" s="32" t="s">
        <v>121</v>
      </c>
      <c r="B91" s="75"/>
      <c r="C91" s="108" t="n">
        <f aca="false">SUM(C92:C127)</f>
        <v>113851945.98</v>
      </c>
      <c r="D91" s="109" t="n">
        <f aca="false">SUM(D92:D127)</f>
        <v>88976566.04</v>
      </c>
      <c r="E91" s="108" t="n">
        <f aca="false">SUM(E92:E127)</f>
        <v>112501196.52</v>
      </c>
      <c r="F91" s="106" t="n">
        <f aca="false">E91/C91*100</f>
        <v>98.8135912404718</v>
      </c>
      <c r="G91" s="27" t="n">
        <f aca="false">E91-C91</f>
        <v>-1350749.46000001</v>
      </c>
      <c r="H91" s="108" t="n">
        <f aca="false">SUM(H92:H127)</f>
        <v>976527</v>
      </c>
      <c r="I91" s="108" t="n">
        <f aca="false">SUM(I92:I127)</f>
        <v>985029.72</v>
      </c>
      <c r="J91" s="106" t="n">
        <f aca="false">I91/H91*100</f>
        <v>100.870710180056</v>
      </c>
      <c r="K91" s="108" t="n">
        <f aca="false">SUM(K92:K127)</f>
        <v>114828472.98</v>
      </c>
      <c r="L91" s="108" t="n">
        <f aca="false">SUM(L92:L127)</f>
        <v>113486226.24</v>
      </c>
      <c r="M91" s="30" t="n">
        <f aca="false">K91-H91-C91</f>
        <v>0</v>
      </c>
      <c r="N91" s="31"/>
    </row>
    <row r="92" customFormat="false" ht="90" hidden="false" customHeight="false" outlineLevel="0" collapsed="false">
      <c r="A92" s="92" t="s">
        <v>122</v>
      </c>
      <c r="B92" s="92" t="s">
        <v>123</v>
      </c>
      <c r="C92" s="110" t="n">
        <v>695900</v>
      </c>
      <c r="D92" s="100" t="n">
        <v>558889.67</v>
      </c>
      <c r="E92" s="110" t="n">
        <v>693654.41</v>
      </c>
      <c r="F92" s="101" t="n">
        <f aca="false">E92/C92*100</f>
        <v>99.6773113953154</v>
      </c>
      <c r="G92" s="27" t="n">
        <f aca="false">E92-C92</f>
        <v>-2245.58999999997</v>
      </c>
      <c r="H92" s="108"/>
      <c r="I92" s="108"/>
      <c r="J92" s="106"/>
      <c r="K92" s="103" t="n">
        <f aca="false">H92+C92</f>
        <v>695900</v>
      </c>
      <c r="L92" s="103" t="n">
        <f aca="false">E92+I92</f>
        <v>693654.41</v>
      </c>
      <c r="M92" s="30"/>
      <c r="N92" s="31"/>
    </row>
    <row r="93" customFormat="false" ht="108" hidden="false" customHeight="false" outlineLevel="0" collapsed="false">
      <c r="A93" s="92" t="s">
        <v>124</v>
      </c>
      <c r="B93" s="92" t="s">
        <v>125</v>
      </c>
      <c r="C93" s="110" t="n">
        <v>4237903.18</v>
      </c>
      <c r="D93" s="100" t="n">
        <v>3185477.56</v>
      </c>
      <c r="E93" s="110" t="n">
        <v>4237903.18</v>
      </c>
      <c r="F93" s="101" t="n">
        <f aca="false">E93/C93*100</f>
        <v>100</v>
      </c>
      <c r="G93" s="27" t="n">
        <f aca="false">E93-C93</f>
        <v>0</v>
      </c>
      <c r="H93" s="111"/>
      <c r="I93" s="111"/>
      <c r="J93" s="103"/>
      <c r="K93" s="103" t="n">
        <f aca="false">H93+C93</f>
        <v>4237903.18</v>
      </c>
      <c r="L93" s="103" t="n">
        <f aca="false">E93+I93</f>
        <v>4237903.18</v>
      </c>
      <c r="M93" s="30" t="n">
        <f aca="false">K93-H93-C93</f>
        <v>0</v>
      </c>
      <c r="N93" s="31"/>
    </row>
    <row r="94" customFormat="false" ht="108" hidden="false" customHeight="false" outlineLevel="0" collapsed="false">
      <c r="A94" s="92" t="s">
        <v>126</v>
      </c>
      <c r="B94" s="92" t="s">
        <v>127</v>
      </c>
      <c r="C94" s="110" t="n">
        <v>134734.01</v>
      </c>
      <c r="D94" s="100" t="n">
        <v>107356.25</v>
      </c>
      <c r="E94" s="110" t="n">
        <v>134734.01</v>
      </c>
      <c r="F94" s="101" t="n">
        <f aca="false">E94/C94*100</f>
        <v>100</v>
      </c>
      <c r="G94" s="27" t="n">
        <f aca="false">E94-C94</f>
        <v>0</v>
      </c>
      <c r="H94" s="112"/>
      <c r="I94" s="67"/>
      <c r="J94" s="106"/>
      <c r="K94" s="103" t="n">
        <f aca="false">H94+C94</f>
        <v>134734.01</v>
      </c>
      <c r="L94" s="103" t="n">
        <f aca="false">E94+I94</f>
        <v>134734.01</v>
      </c>
      <c r="M94" s="30" t="n">
        <f aca="false">K94-H94-C94</f>
        <v>0</v>
      </c>
      <c r="N94" s="31"/>
    </row>
    <row r="95" customFormat="false" ht="108" hidden="false" customHeight="false" outlineLevel="0" collapsed="false">
      <c r="A95" s="92" t="s">
        <v>128</v>
      </c>
      <c r="B95" s="92" t="s">
        <v>129</v>
      </c>
      <c r="C95" s="110" t="n">
        <v>62058.2</v>
      </c>
      <c r="D95" s="100" t="n">
        <v>51191.5</v>
      </c>
      <c r="E95" s="110" t="n">
        <v>62058.2</v>
      </c>
      <c r="F95" s="101" t="n">
        <v>0</v>
      </c>
      <c r="G95" s="27" t="n">
        <f aca="false">E95-C95</f>
        <v>0</v>
      </c>
      <c r="H95" s="111"/>
      <c r="I95" s="67" t="n">
        <v>0</v>
      </c>
      <c r="J95" s="106" t="n">
        <v>0</v>
      </c>
      <c r="K95" s="103" t="n">
        <f aca="false">H95+C95</f>
        <v>62058.2</v>
      </c>
      <c r="L95" s="103" t="n">
        <f aca="false">E95+I95</f>
        <v>62058.2</v>
      </c>
      <c r="M95" s="30" t="n">
        <f aca="false">K95-H95-C95</f>
        <v>0</v>
      </c>
      <c r="N95" s="31"/>
    </row>
    <row r="96" customFormat="false" ht="108" hidden="false" customHeight="false" outlineLevel="0" collapsed="false">
      <c r="A96" s="92" t="s">
        <v>130</v>
      </c>
      <c r="B96" s="92" t="s">
        <v>131</v>
      </c>
      <c r="C96" s="110" t="n">
        <v>589451.85</v>
      </c>
      <c r="D96" s="100" t="n">
        <v>432740.45</v>
      </c>
      <c r="E96" s="110" t="n">
        <v>589451.85</v>
      </c>
      <c r="F96" s="101" t="n">
        <f aca="false">E96/C96*100</f>
        <v>100</v>
      </c>
      <c r="G96" s="27" t="n">
        <f aca="false">E96-C96</f>
        <v>0</v>
      </c>
      <c r="H96" s="67"/>
      <c r="I96" s="67"/>
      <c r="J96" s="103"/>
      <c r="K96" s="103" t="n">
        <f aca="false">H96+C96</f>
        <v>589451.85</v>
      </c>
      <c r="L96" s="103" t="n">
        <f aca="false">E96+I96</f>
        <v>589451.85</v>
      </c>
      <c r="M96" s="30" t="n">
        <f aca="false">K96-H96-C96</f>
        <v>0</v>
      </c>
      <c r="N96" s="31"/>
    </row>
    <row r="97" customFormat="false" ht="36" hidden="false" customHeight="false" outlineLevel="0" collapsed="false">
      <c r="A97" s="92" t="s">
        <v>132</v>
      </c>
      <c r="B97" s="92" t="s">
        <v>133</v>
      </c>
      <c r="C97" s="110" t="n">
        <v>560484.53</v>
      </c>
      <c r="D97" s="100" t="n">
        <v>458791.65</v>
      </c>
      <c r="E97" s="110" t="n">
        <v>560484.53</v>
      </c>
      <c r="F97" s="101" t="n">
        <f aca="false">E97/C97*100</f>
        <v>100</v>
      </c>
      <c r="G97" s="27" t="n">
        <f aca="false">E97-C97</f>
        <v>0</v>
      </c>
      <c r="H97" s="112"/>
      <c r="I97" s="67"/>
      <c r="J97" s="103"/>
      <c r="K97" s="103" t="n">
        <f aca="false">H97+C97</f>
        <v>560484.53</v>
      </c>
      <c r="L97" s="103" t="n">
        <f aca="false">E97+I97</f>
        <v>560484.53</v>
      </c>
      <c r="M97" s="30" t="n">
        <f aca="false">K97-H97-C97</f>
        <v>0</v>
      </c>
      <c r="N97" s="31"/>
    </row>
    <row r="98" customFormat="false" ht="36" hidden="false" customHeight="false" outlineLevel="0" collapsed="false">
      <c r="A98" s="92" t="s">
        <v>134</v>
      </c>
      <c r="B98" s="92" t="s">
        <v>135</v>
      </c>
      <c r="C98" s="110" t="n">
        <v>52629644.96</v>
      </c>
      <c r="D98" s="100" t="n">
        <v>42828713.14</v>
      </c>
      <c r="E98" s="110" t="n">
        <v>52629644.96</v>
      </c>
      <c r="F98" s="101" t="n">
        <f aca="false">E98/C98*100</f>
        <v>100</v>
      </c>
      <c r="G98" s="27" t="n">
        <f aca="false">E98-C98</f>
        <v>0</v>
      </c>
      <c r="H98" s="111"/>
      <c r="I98" s="67"/>
      <c r="J98" s="103"/>
      <c r="K98" s="103" t="n">
        <f aca="false">H98+C98</f>
        <v>52629644.96</v>
      </c>
      <c r="L98" s="103" t="n">
        <f aca="false">E98+I98</f>
        <v>52629644.96</v>
      </c>
      <c r="M98" s="30" t="n">
        <f aca="false">K98-H98-C98</f>
        <v>0</v>
      </c>
      <c r="N98" s="31"/>
    </row>
    <row r="99" customFormat="false" ht="108" hidden="false" customHeight="false" outlineLevel="0" collapsed="false">
      <c r="A99" s="92" t="s">
        <v>124</v>
      </c>
      <c r="B99" s="92" t="s">
        <v>136</v>
      </c>
      <c r="C99" s="110" t="n">
        <v>295773.87</v>
      </c>
      <c r="D99" s="100" t="n">
        <v>194439.51</v>
      </c>
      <c r="E99" s="110" t="n">
        <v>295773.87</v>
      </c>
      <c r="F99" s="101" t="n">
        <f aca="false">E99/C99*100</f>
        <v>100</v>
      </c>
      <c r="G99" s="27" t="n">
        <f aca="false">E99-C99</f>
        <v>0</v>
      </c>
      <c r="H99" s="112"/>
      <c r="I99" s="105"/>
      <c r="J99" s="106"/>
      <c r="K99" s="103" t="n">
        <f aca="false">H99+C99</f>
        <v>295773.87</v>
      </c>
      <c r="L99" s="103" t="n">
        <f aca="false">E99+I99</f>
        <v>295773.87</v>
      </c>
      <c r="M99" s="30" t="n">
        <f aca="false">K99-H99-C99</f>
        <v>0</v>
      </c>
      <c r="N99" s="31"/>
    </row>
    <row r="100" customFormat="false" ht="33" hidden="false" customHeight="true" outlineLevel="0" collapsed="false">
      <c r="A100" s="92" t="s">
        <v>126</v>
      </c>
      <c r="B100" s="92" t="s">
        <v>137</v>
      </c>
      <c r="C100" s="110" t="n">
        <v>1097.86</v>
      </c>
      <c r="D100" s="100" t="n">
        <v>0</v>
      </c>
      <c r="E100" s="110" t="n">
        <v>1097.86</v>
      </c>
      <c r="F100" s="101" t="n">
        <v>0</v>
      </c>
      <c r="G100" s="27" t="n">
        <f aca="false">E100-C100</f>
        <v>0</v>
      </c>
      <c r="H100" s="112"/>
      <c r="I100" s="105"/>
      <c r="J100" s="106"/>
      <c r="K100" s="103" t="n">
        <f aca="false">H100+C100</f>
        <v>1097.86</v>
      </c>
      <c r="L100" s="103" t="n">
        <f aca="false">E100+I100</f>
        <v>1097.86</v>
      </c>
      <c r="M100" s="30" t="n">
        <f aca="false">K100-H100-C100</f>
        <v>0</v>
      </c>
      <c r="N100" s="31"/>
    </row>
    <row r="101" customFormat="false" ht="108" hidden="false" customHeight="false" outlineLevel="0" collapsed="false">
      <c r="A101" s="92" t="s">
        <v>138</v>
      </c>
      <c r="B101" s="92" t="s">
        <v>139</v>
      </c>
      <c r="C101" s="110" t="n">
        <v>4383.13</v>
      </c>
      <c r="D101" s="100" t="n">
        <v>3293.59</v>
      </c>
      <c r="E101" s="110" t="n">
        <v>4383.13</v>
      </c>
      <c r="F101" s="101" t="n">
        <f aca="false">E101/C101*100</f>
        <v>100</v>
      </c>
      <c r="G101" s="27" t="n">
        <f aca="false">E101-C101</f>
        <v>0</v>
      </c>
      <c r="H101" s="111"/>
      <c r="I101" s="67"/>
      <c r="J101" s="103"/>
      <c r="K101" s="103" t="n">
        <f aca="false">H101+C101</f>
        <v>4383.13</v>
      </c>
      <c r="L101" s="103" t="n">
        <f aca="false">E101+I101</f>
        <v>4383.13</v>
      </c>
      <c r="M101" s="30" t="n">
        <f aca="false">K101-H101-C101</f>
        <v>0</v>
      </c>
      <c r="N101" s="31"/>
    </row>
    <row r="102" customFormat="false" ht="108" hidden="false" customHeight="false" outlineLevel="0" collapsed="false">
      <c r="A102" s="92" t="s">
        <v>140</v>
      </c>
      <c r="B102" s="92" t="s">
        <v>141</v>
      </c>
      <c r="C102" s="110" t="n">
        <v>30706.46</v>
      </c>
      <c r="D102" s="100" t="n">
        <v>30994.92</v>
      </c>
      <c r="E102" s="110" t="n">
        <v>30706.46</v>
      </c>
      <c r="F102" s="101" t="n">
        <f aca="false">E102/C102*100</f>
        <v>100</v>
      </c>
      <c r="G102" s="27" t="n">
        <f aca="false">E102-C102</f>
        <v>0</v>
      </c>
      <c r="H102" s="112"/>
      <c r="I102" s="67"/>
      <c r="J102" s="106"/>
      <c r="K102" s="103" t="n">
        <f aca="false">H102+C102</f>
        <v>30706.46</v>
      </c>
      <c r="L102" s="103" t="n">
        <f aca="false">E102+I102</f>
        <v>30706.46</v>
      </c>
      <c r="M102" s="30" t="n">
        <f aca="false">K102-H102-C102</f>
        <v>0</v>
      </c>
      <c r="N102" s="31"/>
    </row>
    <row r="103" customFormat="false" ht="33" hidden="false" customHeight="true" outlineLevel="0" collapsed="false">
      <c r="A103" s="92" t="s">
        <v>142</v>
      </c>
      <c r="B103" s="92" t="s">
        <v>143</v>
      </c>
      <c r="C103" s="110" t="n">
        <v>73902.03</v>
      </c>
      <c r="D103" s="100" t="n">
        <v>29395.53</v>
      </c>
      <c r="E103" s="110" t="n">
        <v>73902.03</v>
      </c>
      <c r="F103" s="101" t="n">
        <f aca="false">E103/C103*100</f>
        <v>100</v>
      </c>
      <c r="G103" s="27" t="n">
        <f aca="false">E103-C103</f>
        <v>0</v>
      </c>
      <c r="H103" s="112"/>
      <c r="I103" s="67"/>
      <c r="J103" s="106"/>
      <c r="K103" s="103" t="n">
        <f aca="false">H103+C103</f>
        <v>73902.03</v>
      </c>
      <c r="L103" s="103" t="n">
        <f aca="false">E103+I103</f>
        <v>73902.03</v>
      </c>
      <c r="M103" s="30" t="n">
        <f aca="false">K103-H103-C103</f>
        <v>0</v>
      </c>
      <c r="N103" s="31"/>
    </row>
    <row r="104" customFormat="false" ht="30.75" hidden="false" customHeight="true" outlineLevel="0" collapsed="false">
      <c r="A104" s="92" t="s">
        <v>144</v>
      </c>
      <c r="B104" s="92" t="s">
        <v>145</v>
      </c>
      <c r="C104" s="110" t="n">
        <v>2401912.65</v>
      </c>
      <c r="D104" s="100" t="n">
        <v>2090230.27</v>
      </c>
      <c r="E104" s="110" t="n">
        <v>2401912.65</v>
      </c>
      <c r="F104" s="101" t="n">
        <f aca="false">E104/C104*100</f>
        <v>100</v>
      </c>
      <c r="G104" s="27" t="n">
        <f aca="false">E104-C104</f>
        <v>0</v>
      </c>
      <c r="H104" s="112"/>
      <c r="I104" s="67"/>
      <c r="J104" s="106"/>
      <c r="K104" s="103" t="n">
        <f aca="false">H104+C104</f>
        <v>2401912.65</v>
      </c>
      <c r="L104" s="103" t="n">
        <f aca="false">E104+I104</f>
        <v>2401912.65</v>
      </c>
      <c r="M104" s="30" t="n">
        <f aca="false">K104-H104-C104</f>
        <v>0</v>
      </c>
      <c r="N104" s="31"/>
    </row>
    <row r="105" customFormat="false" ht="117" hidden="false" customHeight="true" outlineLevel="0" collapsed="false">
      <c r="A105" s="92" t="s">
        <v>146</v>
      </c>
      <c r="B105" s="92" t="s">
        <v>147</v>
      </c>
      <c r="C105" s="110" t="n">
        <v>14004</v>
      </c>
      <c r="D105" s="100" t="n">
        <v>14004</v>
      </c>
      <c r="E105" s="110" t="n">
        <v>14004</v>
      </c>
      <c r="F105" s="101"/>
      <c r="G105" s="27" t="n">
        <f aca="false">E105-C105</f>
        <v>0</v>
      </c>
      <c r="H105" s="112"/>
      <c r="I105" s="67"/>
      <c r="J105" s="106"/>
      <c r="K105" s="103" t="n">
        <f aca="false">H105+C105</f>
        <v>14004</v>
      </c>
      <c r="L105" s="103" t="n">
        <f aca="false">E105+I105</f>
        <v>14004</v>
      </c>
      <c r="M105" s="30"/>
      <c r="N105" s="31"/>
    </row>
    <row r="106" customFormat="false" ht="39.75" hidden="false" customHeight="true" outlineLevel="0" collapsed="false">
      <c r="A106" s="92" t="s">
        <v>148</v>
      </c>
      <c r="B106" s="92" t="s">
        <v>149</v>
      </c>
      <c r="C106" s="110" t="n">
        <v>21194</v>
      </c>
      <c r="D106" s="100" t="n">
        <v>16194</v>
      </c>
      <c r="E106" s="110" t="n">
        <v>16193.1</v>
      </c>
      <c r="F106" s="101"/>
      <c r="G106" s="27" t="n">
        <f aca="false">E106-C106</f>
        <v>-5000.9</v>
      </c>
      <c r="H106" s="112"/>
      <c r="I106" s="67"/>
      <c r="J106" s="106"/>
      <c r="K106" s="103" t="n">
        <f aca="false">H106+C106</f>
        <v>21194</v>
      </c>
      <c r="L106" s="103" t="n">
        <f aca="false">E106+I106</f>
        <v>16193.1</v>
      </c>
      <c r="M106" s="30"/>
      <c r="N106" s="31"/>
    </row>
    <row r="107" customFormat="false" ht="49.5" hidden="false" customHeight="true" outlineLevel="0" collapsed="false">
      <c r="A107" s="92" t="s">
        <v>150</v>
      </c>
      <c r="B107" s="92" t="n">
        <v>1513035</v>
      </c>
      <c r="C107" s="110" t="n">
        <v>26037.25</v>
      </c>
      <c r="D107" s="100"/>
      <c r="E107" s="110" t="n">
        <v>26037.25</v>
      </c>
      <c r="F107" s="101"/>
      <c r="G107" s="27" t="n">
        <f aca="false">E107-C107</f>
        <v>0</v>
      </c>
      <c r="H107" s="112"/>
      <c r="I107" s="67"/>
      <c r="J107" s="106"/>
      <c r="K107" s="103" t="n">
        <f aca="false">H107+C107</f>
        <v>26037.25</v>
      </c>
      <c r="L107" s="103" t="n">
        <f aca="false">E107+I107</f>
        <v>26037.25</v>
      </c>
      <c r="M107" s="30"/>
      <c r="N107" s="31"/>
    </row>
    <row r="108" customFormat="false" ht="18" hidden="false" customHeight="false" outlineLevel="0" collapsed="false">
      <c r="A108" s="92" t="s">
        <v>151</v>
      </c>
      <c r="B108" s="92" t="s">
        <v>152</v>
      </c>
      <c r="C108" s="110" t="n">
        <v>369200</v>
      </c>
      <c r="D108" s="100" t="n">
        <v>212947.15</v>
      </c>
      <c r="E108" s="110" t="n">
        <v>292315.49</v>
      </c>
      <c r="F108" s="101" t="n">
        <f aca="false">E108/C108*100</f>
        <v>79.1753764897075</v>
      </c>
      <c r="G108" s="27" t="n">
        <f aca="false">E108-C108</f>
        <v>-76884.51</v>
      </c>
      <c r="H108" s="111"/>
      <c r="I108" s="67"/>
      <c r="J108" s="103"/>
      <c r="K108" s="103" t="n">
        <f aca="false">H108+C108</f>
        <v>369200</v>
      </c>
      <c r="L108" s="103" t="n">
        <f aca="false">E108+I108</f>
        <v>292315.49</v>
      </c>
      <c r="M108" s="30" t="n">
        <f aca="false">K108-H108-C108</f>
        <v>0</v>
      </c>
      <c r="N108" s="31"/>
    </row>
    <row r="109" customFormat="false" ht="36.75" hidden="false" customHeight="true" outlineLevel="0" collapsed="false">
      <c r="A109" s="92" t="s">
        <v>153</v>
      </c>
      <c r="B109" s="92" t="s">
        <v>154</v>
      </c>
      <c r="C109" s="110" t="n">
        <v>57680</v>
      </c>
      <c r="D109" s="100" t="n">
        <v>44241.9</v>
      </c>
      <c r="E109" s="110" t="n">
        <v>21726.9</v>
      </c>
      <c r="F109" s="101" t="n">
        <f aca="false">E109/C109*100</f>
        <v>37.6679958391123</v>
      </c>
      <c r="G109" s="27" t="n">
        <f aca="false">E109-C109</f>
        <v>-35953.1</v>
      </c>
      <c r="H109" s="112"/>
      <c r="I109" s="67"/>
      <c r="J109" s="106"/>
      <c r="K109" s="103" t="n">
        <f aca="false">H109+C109</f>
        <v>57680</v>
      </c>
      <c r="L109" s="103" t="n">
        <f aca="false">E109+I109</f>
        <v>21726.9</v>
      </c>
      <c r="M109" s="30" t="n">
        <f aca="false">K109-H109-C109</f>
        <v>0</v>
      </c>
      <c r="N109" s="31"/>
    </row>
    <row r="110" customFormat="false" ht="18" hidden="false" customHeight="false" outlineLevel="0" collapsed="false">
      <c r="A110" s="92" t="s">
        <v>155</v>
      </c>
      <c r="B110" s="92" t="s">
        <v>156</v>
      </c>
      <c r="C110" s="110" t="n">
        <v>18164400</v>
      </c>
      <c r="D110" s="100" t="n">
        <v>13762715.08</v>
      </c>
      <c r="E110" s="110" t="n">
        <v>17940254.38</v>
      </c>
      <c r="F110" s="101" t="n">
        <f aca="false">E110/C110*100</f>
        <v>98.766016934223</v>
      </c>
      <c r="G110" s="27" t="n">
        <f aca="false">E110-C110</f>
        <v>-224145.619999997</v>
      </c>
      <c r="H110" s="112"/>
      <c r="I110" s="67"/>
      <c r="J110" s="106"/>
      <c r="K110" s="103" t="n">
        <f aca="false">H110+C110</f>
        <v>18164400</v>
      </c>
      <c r="L110" s="103" t="n">
        <f aca="false">E110+I110</f>
        <v>17940254.38</v>
      </c>
      <c r="M110" s="30" t="n">
        <f aca="false">K110-H110-C110</f>
        <v>0</v>
      </c>
      <c r="N110" s="31"/>
    </row>
    <row r="111" customFormat="false" ht="36" hidden="false" customHeight="false" outlineLevel="0" collapsed="false">
      <c r="A111" s="92" t="s">
        <v>157</v>
      </c>
      <c r="B111" s="92" t="s">
        <v>158</v>
      </c>
      <c r="C111" s="110" t="n">
        <v>2658800</v>
      </c>
      <c r="D111" s="100" t="n">
        <v>1987556.45</v>
      </c>
      <c r="E111" s="110" t="n">
        <v>2649098.43</v>
      </c>
      <c r="F111" s="101" t="n">
        <f aca="false">E111/C111*100</f>
        <v>99.6351147134046</v>
      </c>
      <c r="G111" s="27" t="n">
        <f aca="false">E111-C111</f>
        <v>-9701.56999999983</v>
      </c>
      <c r="H111" s="105"/>
      <c r="I111" s="67"/>
      <c r="J111" s="106"/>
      <c r="K111" s="103" t="n">
        <f aca="false">H111+C111</f>
        <v>2658800</v>
      </c>
      <c r="L111" s="103" t="n">
        <f aca="false">E111+I111</f>
        <v>2649098.43</v>
      </c>
      <c r="M111" s="30" t="n">
        <f aca="false">K111-H111-C111</f>
        <v>0</v>
      </c>
      <c r="N111" s="31"/>
    </row>
    <row r="112" customFormat="false" ht="18" hidden="false" customHeight="false" outlineLevel="0" collapsed="false">
      <c r="A112" s="92" t="s">
        <v>159</v>
      </c>
      <c r="B112" s="92" t="s">
        <v>160</v>
      </c>
      <c r="C112" s="110" t="n">
        <v>4495500</v>
      </c>
      <c r="D112" s="100" t="n">
        <v>3334768.9</v>
      </c>
      <c r="E112" s="110" t="n">
        <v>4477396.13</v>
      </c>
      <c r="F112" s="101" t="n">
        <f aca="false">E112/C112*100</f>
        <v>99.5972890668446</v>
      </c>
      <c r="G112" s="27" t="n">
        <f aca="false">E112-C112</f>
        <v>-18103.8700000001</v>
      </c>
      <c r="H112" s="105"/>
      <c r="I112" s="67"/>
      <c r="J112" s="106"/>
      <c r="K112" s="103" t="n">
        <f aca="false">H112+C112</f>
        <v>4495500</v>
      </c>
      <c r="L112" s="103" t="n">
        <f aca="false">E112+I112</f>
        <v>4477396.13</v>
      </c>
      <c r="M112" s="30" t="n">
        <f aca="false">K112-H112-C112</f>
        <v>0</v>
      </c>
      <c r="N112" s="31"/>
    </row>
    <row r="113" customFormat="false" ht="18" hidden="false" customHeight="false" outlineLevel="0" collapsed="false">
      <c r="A113" s="92" t="s">
        <v>161</v>
      </c>
      <c r="B113" s="92" t="s">
        <v>162</v>
      </c>
      <c r="C113" s="110" t="n">
        <v>540700</v>
      </c>
      <c r="D113" s="100" t="n">
        <v>400486.79</v>
      </c>
      <c r="E113" s="110" t="n">
        <v>537416.56</v>
      </c>
      <c r="F113" s="101" t="n">
        <f aca="false">E113/C113*100</f>
        <v>99.3927427408915</v>
      </c>
      <c r="G113" s="27" t="n">
        <f aca="false">E113-C113</f>
        <v>-3283.43999999994</v>
      </c>
      <c r="H113" s="105"/>
      <c r="I113" s="67"/>
      <c r="J113" s="106"/>
      <c r="K113" s="103" t="n">
        <f aca="false">H113+C113</f>
        <v>540700</v>
      </c>
      <c r="L113" s="103" t="n">
        <f aca="false">E113+I113</f>
        <v>537416.56</v>
      </c>
      <c r="M113" s="30" t="n">
        <f aca="false">K113-H113-C113</f>
        <v>0</v>
      </c>
      <c r="N113" s="31"/>
    </row>
    <row r="114" customFormat="false" ht="18" hidden="false" customHeight="false" outlineLevel="0" collapsed="false">
      <c r="A114" s="92" t="s">
        <v>163</v>
      </c>
      <c r="B114" s="92" t="s">
        <v>164</v>
      </c>
      <c r="C114" s="110" t="n">
        <v>27520</v>
      </c>
      <c r="D114" s="100" t="n">
        <v>22360</v>
      </c>
      <c r="E114" s="110" t="n">
        <v>27520</v>
      </c>
      <c r="F114" s="101" t="n">
        <f aca="false">E114/C114*100</f>
        <v>100</v>
      </c>
      <c r="G114" s="27" t="n">
        <f aca="false">E114-C114</f>
        <v>0</v>
      </c>
      <c r="H114" s="105"/>
      <c r="I114" s="67"/>
      <c r="J114" s="106"/>
      <c r="K114" s="103" t="n">
        <f aca="false">H114+C114</f>
        <v>27520</v>
      </c>
      <c r="L114" s="103" t="n">
        <f aca="false">E114+I114</f>
        <v>27520</v>
      </c>
      <c r="M114" s="30" t="n">
        <f aca="false">K114-H114-C114</f>
        <v>0</v>
      </c>
      <c r="N114" s="31"/>
    </row>
    <row r="115" customFormat="false" ht="36" hidden="false" customHeight="false" outlineLevel="0" collapsed="false">
      <c r="A115" s="92" t="s">
        <v>165</v>
      </c>
      <c r="B115" s="92" t="s">
        <v>166</v>
      </c>
      <c r="C115" s="110" t="n">
        <v>10622200</v>
      </c>
      <c r="D115" s="100" t="n">
        <v>8070768.46</v>
      </c>
      <c r="E115" s="110" t="n">
        <v>10082124.84</v>
      </c>
      <c r="F115" s="101" t="n">
        <f aca="false">E115/C115*100</f>
        <v>94.9155997815895</v>
      </c>
      <c r="G115" s="27" t="n">
        <f aca="false">E115-C115</f>
        <v>-540075.16</v>
      </c>
      <c r="H115" s="105"/>
      <c r="I115" s="67"/>
      <c r="J115" s="106"/>
      <c r="K115" s="103" t="n">
        <f aca="false">H115+C115</f>
        <v>10622200</v>
      </c>
      <c r="L115" s="103" t="n">
        <f aca="false">E115+I115</f>
        <v>10082124.84</v>
      </c>
      <c r="M115" s="30" t="n">
        <f aca="false">K115-H115-C115</f>
        <v>0</v>
      </c>
      <c r="N115" s="31"/>
    </row>
    <row r="116" customFormat="false" ht="36" hidden="false" customHeight="false" outlineLevel="0" collapsed="false">
      <c r="A116" s="92" t="s">
        <v>167</v>
      </c>
      <c r="B116" s="92" t="s">
        <v>168</v>
      </c>
      <c r="C116" s="110" t="n">
        <v>7355200</v>
      </c>
      <c r="D116" s="100" t="n">
        <v>5155015.49</v>
      </c>
      <c r="E116" s="110" t="n">
        <v>7061838.63</v>
      </c>
      <c r="F116" s="101" t="n">
        <f aca="false">E116/C116*100</f>
        <v>96.0115106319339</v>
      </c>
      <c r="G116" s="27" t="n">
        <f aca="false">E116-C116</f>
        <v>-293361.37</v>
      </c>
      <c r="H116" s="105"/>
      <c r="I116" s="67"/>
      <c r="J116" s="106"/>
      <c r="K116" s="103" t="n">
        <f aca="false">H116+C116</f>
        <v>7355200</v>
      </c>
      <c r="L116" s="103" t="n">
        <f aca="false">E116+I116</f>
        <v>7061838.63</v>
      </c>
      <c r="M116" s="30" t="n">
        <f aca="false">K116-H116-C116</f>
        <v>0</v>
      </c>
      <c r="N116" s="31"/>
    </row>
    <row r="117" customFormat="false" ht="54" hidden="false" customHeight="false" outlineLevel="0" collapsed="false">
      <c r="A117" s="92" t="s">
        <v>169</v>
      </c>
      <c r="B117" s="92" t="s">
        <v>170</v>
      </c>
      <c r="C117" s="110" t="n">
        <v>38200</v>
      </c>
      <c r="D117" s="100" t="n">
        <v>31100</v>
      </c>
      <c r="E117" s="110" t="n">
        <v>15869.82</v>
      </c>
      <c r="F117" s="101" t="n">
        <f aca="false">E117/C117*100</f>
        <v>41.5440314136126</v>
      </c>
      <c r="G117" s="27" t="n">
        <f aca="false">E117-C117</f>
        <v>-22330.18</v>
      </c>
      <c r="H117" s="105"/>
      <c r="I117" s="67"/>
      <c r="J117" s="106"/>
      <c r="K117" s="103" t="n">
        <f aca="false">H117+C117</f>
        <v>38200</v>
      </c>
      <c r="L117" s="103" t="n">
        <f aca="false">E117+I117</f>
        <v>15869.82</v>
      </c>
      <c r="M117" s="30" t="n">
        <f aca="false">K117-H117-C117</f>
        <v>0</v>
      </c>
      <c r="N117" s="31"/>
    </row>
    <row r="118" customFormat="false" ht="36" hidden="false" customHeight="false" outlineLevel="0" collapsed="false">
      <c r="A118" s="92" t="s">
        <v>171</v>
      </c>
      <c r="B118" s="92" t="s">
        <v>172</v>
      </c>
      <c r="C118" s="110" t="n">
        <v>1958000</v>
      </c>
      <c r="D118" s="100" t="n">
        <v>1429539.78</v>
      </c>
      <c r="E118" s="110" t="n">
        <v>1903759.64</v>
      </c>
      <c r="F118" s="101" t="n">
        <f aca="false">E118/C118*100</f>
        <v>97.2298079673136</v>
      </c>
      <c r="G118" s="27" t="n">
        <f aca="false">E118-C118</f>
        <v>-54240.3600000001</v>
      </c>
      <c r="H118" s="67"/>
      <c r="I118" s="67"/>
      <c r="J118" s="103"/>
      <c r="K118" s="103" t="n">
        <f aca="false">H118+C118</f>
        <v>1958000</v>
      </c>
      <c r="L118" s="103" t="n">
        <f aca="false">E118+I118</f>
        <v>1903759.64</v>
      </c>
      <c r="M118" s="30" t="n">
        <f aca="false">K118-H118-C118</f>
        <v>0</v>
      </c>
      <c r="N118" s="31"/>
    </row>
    <row r="119" customFormat="false" ht="36" hidden="false" customHeight="false" outlineLevel="0" collapsed="false">
      <c r="A119" s="92" t="s">
        <v>173</v>
      </c>
      <c r="B119" s="92" t="s">
        <v>174</v>
      </c>
      <c r="C119" s="110" t="n">
        <v>17800</v>
      </c>
      <c r="D119" s="100" t="n">
        <v>17700</v>
      </c>
      <c r="E119" s="110" t="n">
        <v>17779</v>
      </c>
      <c r="F119" s="101" t="n">
        <f aca="false">E119/C119*100</f>
        <v>99.8820224719101</v>
      </c>
      <c r="G119" s="27" t="n">
        <f aca="false">E119-C119</f>
        <v>-21</v>
      </c>
      <c r="H119" s="105"/>
      <c r="I119" s="67"/>
      <c r="J119" s="106"/>
      <c r="K119" s="103" t="n">
        <f aca="false">H119+C119</f>
        <v>17800</v>
      </c>
      <c r="L119" s="103" t="n">
        <f aca="false">E119+I119</f>
        <v>17779</v>
      </c>
      <c r="M119" s="30" t="n">
        <f aca="false">K119-H119-C119</f>
        <v>0</v>
      </c>
      <c r="N119" s="31"/>
    </row>
    <row r="120" customFormat="false" ht="72.75" hidden="false" customHeight="true" outlineLevel="0" collapsed="false">
      <c r="A120" s="92" t="s">
        <v>175</v>
      </c>
      <c r="B120" s="92" t="s">
        <v>176</v>
      </c>
      <c r="C120" s="110" t="n">
        <v>5183789</v>
      </c>
      <c r="D120" s="100" t="n">
        <v>4030261</v>
      </c>
      <c r="E120" s="110" t="n">
        <v>5183767.62</v>
      </c>
      <c r="F120" s="101" t="n">
        <v>0</v>
      </c>
      <c r="G120" s="27" t="n">
        <f aca="false">E120-C120</f>
        <v>-21.3799999998882</v>
      </c>
      <c r="H120" s="67" t="n">
        <v>489000</v>
      </c>
      <c r="I120" s="67" t="n">
        <v>500029.72</v>
      </c>
      <c r="J120" s="104" t="n">
        <f aca="false">I120/H120*100</f>
        <v>102.255566462168</v>
      </c>
      <c r="K120" s="103" t="n">
        <f aca="false">H120+C120</f>
        <v>5672789</v>
      </c>
      <c r="L120" s="103" t="n">
        <f aca="false">E120+I120</f>
        <v>5683797.34</v>
      </c>
      <c r="M120" s="30" t="n">
        <f aca="false">K120-H120-C120</f>
        <v>0</v>
      </c>
      <c r="N120" s="31"/>
    </row>
    <row r="121" customFormat="false" ht="31.5" hidden="false" customHeight="true" outlineLevel="0" collapsed="false">
      <c r="A121" s="92" t="s">
        <v>177</v>
      </c>
      <c r="B121" s="92" t="s">
        <v>178</v>
      </c>
      <c r="C121" s="99" t="n">
        <v>35000</v>
      </c>
      <c r="D121" s="100" t="n">
        <v>35000</v>
      </c>
      <c r="E121" s="110" t="n">
        <v>29900</v>
      </c>
      <c r="F121" s="101" t="n">
        <f aca="false">E121/C121*100</f>
        <v>85.4285714285714</v>
      </c>
      <c r="G121" s="27" t="n">
        <f aca="false">E121-C121</f>
        <v>-5100</v>
      </c>
      <c r="H121" s="105"/>
      <c r="I121" s="105"/>
      <c r="J121" s="106"/>
      <c r="K121" s="103" t="n">
        <f aca="false">H121+C121</f>
        <v>35000</v>
      </c>
      <c r="L121" s="103" t="n">
        <f aca="false">E121+I121</f>
        <v>29900</v>
      </c>
      <c r="M121" s="30" t="n">
        <f aca="false">K121-H121-C121</f>
        <v>0</v>
      </c>
      <c r="N121" s="31"/>
    </row>
    <row r="122" customFormat="false" ht="87" hidden="false" customHeight="true" outlineLevel="0" collapsed="false">
      <c r="A122" s="92" t="s">
        <v>179</v>
      </c>
      <c r="B122" s="92" t="s">
        <v>180</v>
      </c>
      <c r="C122" s="99" t="n">
        <v>188769</v>
      </c>
      <c r="D122" s="100" t="n">
        <v>148108</v>
      </c>
      <c r="E122" s="110" t="n">
        <v>188767.75</v>
      </c>
      <c r="F122" s="101" t="n">
        <f aca="false">E122/C122*100</f>
        <v>99.9993378150014</v>
      </c>
      <c r="G122" s="27" t="n">
        <f aca="false">E122-C122</f>
        <v>-1.25</v>
      </c>
      <c r="H122" s="105"/>
      <c r="I122" s="105"/>
      <c r="J122" s="106"/>
      <c r="K122" s="103" t="n">
        <f aca="false">H122+C122</f>
        <v>188769</v>
      </c>
      <c r="L122" s="103" t="n">
        <f aca="false">E122+I122</f>
        <v>188767.75</v>
      </c>
      <c r="M122" s="30" t="n">
        <f aca="false">K122-H122-C122</f>
        <v>0</v>
      </c>
      <c r="N122" s="31"/>
    </row>
    <row r="123" customFormat="false" ht="66" hidden="false" customHeight="true" outlineLevel="0" collapsed="false">
      <c r="A123" s="92" t="s">
        <v>181</v>
      </c>
      <c r="B123" s="92" t="s">
        <v>182</v>
      </c>
      <c r="C123" s="99" t="n">
        <v>17100</v>
      </c>
      <c r="D123" s="100" t="n">
        <v>17100</v>
      </c>
      <c r="E123" s="110" t="n">
        <v>14414.25</v>
      </c>
      <c r="F123" s="101" t="n">
        <f aca="false">E123/C123*100</f>
        <v>84.2938596491228</v>
      </c>
      <c r="G123" s="27" t="n">
        <f aca="false">E123-C123</f>
        <v>-2685.75</v>
      </c>
      <c r="H123" s="105"/>
      <c r="I123" s="105"/>
      <c r="J123" s="106"/>
      <c r="K123" s="103" t="n">
        <f aca="false">H123+C123</f>
        <v>17100</v>
      </c>
      <c r="L123" s="103" t="n">
        <f aca="false">E123+I123</f>
        <v>14414.25</v>
      </c>
      <c r="M123" s="30" t="n">
        <f aca="false">K123-H123-C123</f>
        <v>0</v>
      </c>
      <c r="N123" s="31"/>
    </row>
    <row r="124" customFormat="false" ht="18" hidden="false" customHeight="false" outlineLevel="0" collapsed="false">
      <c r="A124" s="92" t="s">
        <v>183</v>
      </c>
      <c r="B124" s="92" t="s">
        <v>184</v>
      </c>
      <c r="C124" s="99" t="n">
        <v>100</v>
      </c>
      <c r="D124" s="100" t="n">
        <v>100</v>
      </c>
      <c r="E124" s="110" t="n">
        <v>0</v>
      </c>
      <c r="F124" s="101" t="n">
        <f aca="false">E124/C124*100</f>
        <v>0</v>
      </c>
      <c r="G124" s="27" t="n">
        <f aca="false">E124-C124</f>
        <v>-100</v>
      </c>
      <c r="H124" s="105"/>
      <c r="I124" s="105"/>
      <c r="J124" s="106"/>
      <c r="K124" s="103" t="n">
        <f aca="false">H124+C124</f>
        <v>100</v>
      </c>
      <c r="L124" s="103" t="n">
        <f aca="false">E124+I124</f>
        <v>0</v>
      </c>
      <c r="M124" s="30" t="n">
        <f aca="false">K124-H124-C124</f>
        <v>0</v>
      </c>
      <c r="N124" s="31"/>
    </row>
    <row r="125" customFormat="false" ht="54" hidden="false" customHeight="false" outlineLevel="0" collapsed="false">
      <c r="A125" s="92" t="s">
        <v>185</v>
      </c>
      <c r="B125" s="92" t="s">
        <v>186</v>
      </c>
      <c r="C125" s="99" t="n">
        <v>11000</v>
      </c>
      <c r="D125" s="100" t="n">
        <v>11000</v>
      </c>
      <c r="E125" s="110" t="n">
        <v>8500</v>
      </c>
      <c r="F125" s="101" t="n">
        <f aca="false">E125/C125*100</f>
        <v>77.2727272727273</v>
      </c>
      <c r="G125" s="27" t="n">
        <f aca="false">E125-C125</f>
        <v>-2500</v>
      </c>
      <c r="H125" s="67"/>
      <c r="I125" s="67"/>
      <c r="J125" s="103"/>
      <c r="K125" s="103" t="n">
        <f aca="false">H125+C125</f>
        <v>11000</v>
      </c>
      <c r="L125" s="103" t="n">
        <f aca="false">E125+I125</f>
        <v>8500</v>
      </c>
      <c r="M125" s="30" t="n">
        <f aca="false">K125-H125-C125</f>
        <v>0</v>
      </c>
    </row>
    <row r="126" customFormat="false" ht="108" hidden="false" customHeight="false" outlineLevel="0" collapsed="false">
      <c r="A126" s="92" t="s">
        <v>187</v>
      </c>
      <c r="B126" s="92" t="n">
        <v>1513250</v>
      </c>
      <c r="C126" s="99"/>
      <c r="D126" s="100"/>
      <c r="E126" s="110"/>
      <c r="F126" s="101"/>
      <c r="G126" s="27" t="n">
        <f aca="false">E126-C126</f>
        <v>0</v>
      </c>
      <c r="H126" s="67" t="n">
        <v>487527</v>
      </c>
      <c r="I126" s="67" t="n">
        <v>485000</v>
      </c>
      <c r="J126" s="104" t="n">
        <f aca="false">I126/H126*100</f>
        <v>99.4816697331635</v>
      </c>
      <c r="K126" s="103" t="n">
        <f aca="false">H126+C126</f>
        <v>487527</v>
      </c>
      <c r="L126" s="103" t="n">
        <f aca="false">E126+I126</f>
        <v>485000</v>
      </c>
      <c r="M126" s="30"/>
    </row>
    <row r="127" customFormat="false" ht="18" hidden="false" customHeight="false" outlineLevel="0" collapsed="false">
      <c r="A127" s="92" t="s">
        <v>188</v>
      </c>
      <c r="B127" s="92" t="s">
        <v>189</v>
      </c>
      <c r="C127" s="99" t="n">
        <v>331800</v>
      </c>
      <c r="D127" s="100" t="n">
        <v>264085</v>
      </c>
      <c r="E127" s="110" t="n">
        <v>276805.59</v>
      </c>
      <c r="F127" s="101" t="n">
        <f aca="false">E127/C127*100</f>
        <v>83.4254339963834</v>
      </c>
      <c r="G127" s="27" t="n">
        <f aca="false">E127-C127</f>
        <v>-54994.41</v>
      </c>
      <c r="H127" s="105"/>
      <c r="I127" s="105"/>
      <c r="J127" s="106"/>
      <c r="K127" s="103" t="n">
        <f aca="false">H127+C127</f>
        <v>331800</v>
      </c>
      <c r="L127" s="103" t="n">
        <f aca="false">E127+I127</f>
        <v>276805.59</v>
      </c>
      <c r="M127" s="30" t="n">
        <f aca="false">K127-H127-C127</f>
        <v>0</v>
      </c>
    </row>
    <row r="128" customFormat="false" ht="18" hidden="false" customHeight="false" outlineLevel="0" collapsed="false">
      <c r="A128" s="113" t="s">
        <v>190</v>
      </c>
      <c r="B128" s="75"/>
      <c r="C128" s="24" t="n">
        <f aca="false">C129+C130+C131+C132</f>
        <v>4171958</v>
      </c>
      <c r="D128" s="25" t="n">
        <f aca="false">D129+D130+D131+D132</f>
        <v>3459427</v>
      </c>
      <c r="E128" s="24" t="n">
        <f aca="false">E129+E130+E131+E132</f>
        <v>4029115.04</v>
      </c>
      <c r="F128" s="26" t="n">
        <f aca="false">E128/C128*100</f>
        <v>96.5761170174772</v>
      </c>
      <c r="G128" s="27" t="n">
        <f aca="false">E128-C128</f>
        <v>-142842.96</v>
      </c>
      <c r="H128" s="28" t="n">
        <f aca="false">H129+H130+H131+H132+H133</f>
        <v>166715</v>
      </c>
      <c r="I128" s="24" t="n">
        <f aca="false">I129+I130+I131+I132</f>
        <v>254078.31</v>
      </c>
      <c r="J128" s="29" t="n">
        <f aca="false">I128/H128*100</f>
        <v>152.402789191135</v>
      </c>
      <c r="K128" s="28" t="n">
        <f aca="false">K129+K130+K131+K132+K133</f>
        <v>4338673</v>
      </c>
      <c r="L128" s="24" t="n">
        <f aca="false">L129+L130+L131+L132+L133</f>
        <v>4283193.35</v>
      </c>
      <c r="M128" s="30" t="n">
        <f aca="false">K128-H128-C128</f>
        <v>0</v>
      </c>
    </row>
    <row r="129" customFormat="false" ht="18" hidden="false" customHeight="false" outlineLevel="0" collapsed="false">
      <c r="A129" s="92" t="s">
        <v>191</v>
      </c>
      <c r="B129" s="70" t="s">
        <v>192</v>
      </c>
      <c r="C129" s="43" t="n">
        <v>1491761</v>
      </c>
      <c r="D129" s="50" t="n">
        <v>1311718</v>
      </c>
      <c r="E129" s="27" t="n">
        <v>1457741.08</v>
      </c>
      <c r="F129" s="86" t="n">
        <f aca="false">E129/C129*100</f>
        <v>97.7194791927125</v>
      </c>
      <c r="G129" s="27" t="n">
        <f aca="false">E129-C129</f>
        <v>-34019.9199999999</v>
      </c>
      <c r="H129" s="93" t="n">
        <v>3000</v>
      </c>
      <c r="I129" s="93" t="n">
        <v>5098.73</v>
      </c>
      <c r="J129" s="29" t="n">
        <f aca="false">I129/H129*100</f>
        <v>169.957666666667</v>
      </c>
      <c r="K129" s="44" t="n">
        <f aca="false">H129+C129</f>
        <v>1494761</v>
      </c>
      <c r="L129" s="27" t="n">
        <f aca="false">E129+I129</f>
        <v>1462839.81</v>
      </c>
      <c r="M129" s="30" t="n">
        <f aca="false">K129-H129-C129</f>
        <v>0</v>
      </c>
    </row>
    <row r="130" customFormat="false" ht="36" hidden="false" customHeight="false" outlineLevel="0" collapsed="false">
      <c r="A130" s="92" t="s">
        <v>193</v>
      </c>
      <c r="B130" s="70" t="s">
        <v>194</v>
      </c>
      <c r="C130" s="43" t="n">
        <v>943011</v>
      </c>
      <c r="D130" s="50" t="n">
        <v>848737</v>
      </c>
      <c r="E130" s="43" t="n">
        <v>911680.79</v>
      </c>
      <c r="F130" s="86" t="n">
        <f aca="false">E130/C130*100</f>
        <v>96.6776410879619</v>
      </c>
      <c r="G130" s="27" t="n">
        <f aca="false">E130-C130</f>
        <v>-31330.21</v>
      </c>
      <c r="H130" s="114" t="n">
        <v>134715</v>
      </c>
      <c r="I130" s="114" t="n">
        <v>242444.83</v>
      </c>
      <c r="J130" s="27" t="n">
        <f aca="false">I130/H130*100</f>
        <v>179.968696878596</v>
      </c>
      <c r="K130" s="44" t="n">
        <f aca="false">H130+C130</f>
        <v>1077726</v>
      </c>
      <c r="L130" s="27" t="n">
        <f aca="false">E130+I130</f>
        <v>1154125.62</v>
      </c>
      <c r="M130" s="30" t="n">
        <f aca="false">K130-H130-C130</f>
        <v>0</v>
      </c>
    </row>
    <row r="131" customFormat="false" ht="18" hidden="false" customHeight="false" outlineLevel="0" collapsed="false">
      <c r="A131" s="92" t="s">
        <v>195</v>
      </c>
      <c r="B131" s="70" t="s">
        <v>196</v>
      </c>
      <c r="C131" s="43" t="n">
        <v>1329997</v>
      </c>
      <c r="D131" s="50" t="n">
        <v>997793</v>
      </c>
      <c r="E131" s="43" t="n">
        <v>1282499.34</v>
      </c>
      <c r="F131" s="86" t="n">
        <f aca="false">E131/C131*100</f>
        <v>96.4287393129458</v>
      </c>
      <c r="G131" s="27" t="n">
        <f aca="false">E131-C131</f>
        <v>-47497.6599999999</v>
      </c>
      <c r="H131" s="114" t="n">
        <v>29000</v>
      </c>
      <c r="I131" s="115" t="n">
        <v>6534.75</v>
      </c>
      <c r="J131" s="27" t="n">
        <f aca="false">I131/H131*100</f>
        <v>22.5336206896552</v>
      </c>
      <c r="K131" s="44" t="n">
        <f aca="false">H131+C131</f>
        <v>1358997</v>
      </c>
      <c r="L131" s="27" t="n">
        <f aca="false">E131+I131</f>
        <v>1289034.09</v>
      </c>
      <c r="M131" s="30" t="n">
        <f aca="false">K131-H131-C131</f>
        <v>0</v>
      </c>
    </row>
    <row r="132" customFormat="false" ht="18" hidden="false" customHeight="false" outlineLevel="0" collapsed="false">
      <c r="A132" s="92" t="s">
        <v>197</v>
      </c>
      <c r="B132" s="70" t="s">
        <v>198</v>
      </c>
      <c r="C132" s="43" t="n">
        <v>407189</v>
      </c>
      <c r="D132" s="50" t="n">
        <v>301179</v>
      </c>
      <c r="E132" s="43" t="n">
        <v>377193.83</v>
      </c>
      <c r="F132" s="86" t="n">
        <f aca="false">E132/C132*100</f>
        <v>92.6336001218108</v>
      </c>
      <c r="G132" s="27" t="n">
        <f aca="false">E132-C132</f>
        <v>-29995.17</v>
      </c>
      <c r="H132" s="87"/>
      <c r="I132" s="87"/>
      <c r="J132" s="26"/>
      <c r="K132" s="44" t="n">
        <f aca="false">H132+C132</f>
        <v>407189</v>
      </c>
      <c r="L132" s="27" t="n">
        <f aca="false">E132+I132</f>
        <v>377193.83</v>
      </c>
      <c r="M132" s="30" t="n">
        <f aca="false">K132-H132-C132</f>
        <v>0</v>
      </c>
    </row>
    <row r="133" customFormat="false" ht="18" hidden="false" customHeight="false" outlineLevel="0" collapsed="false">
      <c r="A133" s="116"/>
      <c r="B133" s="70"/>
      <c r="C133" s="43"/>
      <c r="D133" s="50"/>
      <c r="E133" s="43"/>
      <c r="F133" s="86"/>
      <c r="G133" s="27" t="n">
        <f aca="false">E133-C133</f>
        <v>0</v>
      </c>
      <c r="H133" s="93"/>
      <c r="I133" s="117"/>
      <c r="J133" s="118"/>
      <c r="K133" s="44" t="n">
        <f aca="false">H133+C133</f>
        <v>0</v>
      </c>
      <c r="L133" s="27" t="n">
        <f aca="false">E133+I133</f>
        <v>0</v>
      </c>
      <c r="M133" s="30"/>
    </row>
    <row r="134" customFormat="false" ht="2.25" hidden="true" customHeight="true" outlineLevel="0" collapsed="false">
      <c r="A134" s="32"/>
      <c r="B134" s="75"/>
      <c r="C134" s="24"/>
      <c r="D134" s="25"/>
      <c r="E134" s="24"/>
      <c r="F134" s="26"/>
      <c r="G134" s="27" t="n">
        <f aca="false">E134-C134</f>
        <v>0</v>
      </c>
      <c r="H134" s="28"/>
      <c r="I134" s="28"/>
      <c r="J134" s="26"/>
      <c r="K134" s="28"/>
      <c r="L134" s="28"/>
      <c r="M134" s="30" t="n">
        <f aca="false">K134-H134-C134</f>
        <v>0</v>
      </c>
    </row>
    <row r="135" customFormat="false" ht="18" hidden="true" customHeight="false" outlineLevel="0" collapsed="false">
      <c r="A135" s="92"/>
      <c r="B135" s="70"/>
      <c r="C135" s="43"/>
      <c r="D135" s="50"/>
      <c r="E135" s="43"/>
      <c r="F135" s="86"/>
      <c r="G135" s="27" t="n">
        <f aca="false">E135-C135</f>
        <v>0</v>
      </c>
      <c r="H135" s="119"/>
      <c r="I135" s="119"/>
      <c r="J135" s="26"/>
      <c r="K135" s="44"/>
      <c r="L135" s="44"/>
      <c r="M135" s="30" t="n">
        <f aca="false">K135-H135-C135</f>
        <v>0</v>
      </c>
    </row>
    <row r="136" customFormat="false" ht="18" hidden="true" customHeight="false" outlineLevel="0" collapsed="false">
      <c r="A136" s="92"/>
      <c r="B136" s="70"/>
      <c r="C136" s="43"/>
      <c r="D136" s="50"/>
      <c r="E136" s="43"/>
      <c r="F136" s="86"/>
      <c r="G136" s="27" t="n">
        <f aca="false">E136-C136</f>
        <v>0</v>
      </c>
      <c r="H136" s="119"/>
      <c r="I136" s="119"/>
      <c r="J136" s="26"/>
      <c r="K136" s="44"/>
      <c r="L136" s="44"/>
      <c r="M136" s="30" t="n">
        <f aca="false">K136-H136-C136</f>
        <v>0</v>
      </c>
    </row>
    <row r="137" customFormat="false" ht="18" hidden="true" customHeight="false" outlineLevel="0" collapsed="false">
      <c r="A137" s="92"/>
      <c r="B137" s="70"/>
      <c r="C137" s="43"/>
      <c r="D137" s="50"/>
      <c r="E137" s="43"/>
      <c r="F137" s="86"/>
      <c r="G137" s="27" t="n">
        <f aca="false">E137-C137</f>
        <v>0</v>
      </c>
      <c r="H137" s="119"/>
      <c r="I137" s="119"/>
      <c r="J137" s="26"/>
      <c r="K137" s="44"/>
      <c r="L137" s="44"/>
      <c r="M137" s="30" t="n">
        <f aca="false">K137-H137-C137</f>
        <v>0</v>
      </c>
    </row>
    <row r="138" customFormat="false" ht="18" hidden="true" customHeight="false" outlineLevel="0" collapsed="false">
      <c r="A138" s="92"/>
      <c r="B138" s="70"/>
      <c r="C138" s="43"/>
      <c r="D138" s="50"/>
      <c r="E138" s="43"/>
      <c r="F138" s="86"/>
      <c r="G138" s="27" t="n">
        <f aca="false">E138-C138</f>
        <v>0</v>
      </c>
      <c r="H138" s="119"/>
      <c r="I138" s="119"/>
      <c r="J138" s="26"/>
      <c r="K138" s="44"/>
      <c r="L138" s="44"/>
      <c r="M138" s="30" t="n">
        <f aca="false">K138-H138-C138</f>
        <v>0</v>
      </c>
      <c r="N138" s="120"/>
    </row>
    <row r="139" customFormat="false" ht="3" hidden="false" customHeight="true" outlineLevel="0" collapsed="false">
      <c r="A139" s="36" t="s">
        <v>199</v>
      </c>
      <c r="B139" s="69" t="s">
        <v>200</v>
      </c>
      <c r="C139" s="29" t="n">
        <f aca="false">C140+C141</f>
        <v>0</v>
      </c>
      <c r="D139" s="34" t="n">
        <f aca="false">D140+D141</f>
        <v>0</v>
      </c>
      <c r="E139" s="29" t="n">
        <f aca="false">E140+E141</f>
        <v>0</v>
      </c>
      <c r="F139" s="26" t="n">
        <v>0</v>
      </c>
      <c r="G139" s="27" t="n">
        <f aca="false">E139-C139</f>
        <v>0</v>
      </c>
      <c r="H139" s="28" t="n">
        <f aca="false">H140+H141</f>
        <v>0</v>
      </c>
      <c r="I139" s="28" t="n">
        <f aca="false">I140+I141</f>
        <v>0</v>
      </c>
      <c r="J139" s="26" t="e">
        <f aca="false">I139/H139*100</f>
        <v>#DIV/0!</v>
      </c>
      <c r="K139" s="28" t="n">
        <f aca="false">K140+K141</f>
        <v>0</v>
      </c>
      <c r="L139" s="28" t="n">
        <f aca="false">L140+L141</f>
        <v>0</v>
      </c>
      <c r="M139" s="30"/>
      <c r="N139" s="120"/>
    </row>
    <row r="140" customFormat="false" ht="18" hidden="true" customHeight="false" outlineLevel="0" collapsed="false">
      <c r="A140" s="121" t="s">
        <v>201</v>
      </c>
      <c r="B140" s="122" t="s">
        <v>202</v>
      </c>
      <c r="C140" s="43"/>
      <c r="D140" s="50"/>
      <c r="E140" s="43"/>
      <c r="F140" s="86"/>
      <c r="G140" s="27" t="n">
        <f aca="false">E140-C140</f>
        <v>0</v>
      </c>
      <c r="H140" s="49"/>
      <c r="I140" s="49"/>
      <c r="J140" s="26" t="e">
        <f aca="false">I140/H140*100</f>
        <v>#DIV/0!</v>
      </c>
      <c r="K140" s="44" t="n">
        <f aca="false">H140+C140</f>
        <v>0</v>
      </c>
      <c r="L140" s="44" t="n">
        <f aca="false">E140+I140</f>
        <v>0</v>
      </c>
      <c r="M140" s="30"/>
      <c r="N140" s="120"/>
    </row>
    <row r="141" customFormat="false" ht="18" hidden="true" customHeight="false" outlineLevel="0" collapsed="false">
      <c r="A141" s="121" t="s">
        <v>203</v>
      </c>
      <c r="B141" s="122" t="s">
        <v>204</v>
      </c>
      <c r="C141" s="43" t="n">
        <v>0</v>
      </c>
      <c r="D141" s="50"/>
      <c r="E141" s="43"/>
      <c r="F141" s="86"/>
      <c r="G141" s="27" t="n">
        <f aca="false">E141-C141</f>
        <v>0</v>
      </c>
      <c r="H141" s="123"/>
      <c r="I141" s="123"/>
      <c r="J141" s="26" t="e">
        <f aca="false">I141/H141*100</f>
        <v>#DIV/0!</v>
      </c>
      <c r="K141" s="44" t="n">
        <f aca="false">H141+C141</f>
        <v>0</v>
      </c>
      <c r="L141" s="44" t="n">
        <f aca="false">E141+I141</f>
        <v>0</v>
      </c>
      <c r="M141" s="30"/>
      <c r="N141" s="120"/>
    </row>
    <row r="142" customFormat="false" ht="36" hidden="false" customHeight="false" outlineLevel="0" collapsed="false">
      <c r="A142" s="32" t="s">
        <v>205</v>
      </c>
      <c r="B142" s="69"/>
      <c r="C142" s="24" t="n">
        <f aca="false">C144+C143</f>
        <v>148079</v>
      </c>
      <c r="D142" s="25" t="n">
        <f aca="false">D144+D143</f>
        <v>102079</v>
      </c>
      <c r="E142" s="24" t="n">
        <f aca="false">E144+E143</f>
        <v>129679</v>
      </c>
      <c r="F142" s="26" t="n">
        <f aca="false">E142/C142*100</f>
        <v>87.5742002579704</v>
      </c>
      <c r="G142" s="27" t="n">
        <f aca="false">E142-C142</f>
        <v>-18400</v>
      </c>
      <c r="H142" s="28" t="n">
        <f aca="false">H144+H143</f>
        <v>0</v>
      </c>
      <c r="I142" s="24" t="n">
        <f aca="false">I144+I143</f>
        <v>0</v>
      </c>
      <c r="J142" s="26"/>
      <c r="K142" s="28" t="n">
        <f aca="false">K144+K143</f>
        <v>148079</v>
      </c>
      <c r="L142" s="24" t="n">
        <f aca="false">L144+L143</f>
        <v>129679</v>
      </c>
      <c r="M142" s="30" t="n">
        <f aca="false">K142-H142-C142</f>
        <v>0</v>
      </c>
      <c r="N142" s="124"/>
    </row>
    <row r="143" customFormat="false" ht="3" hidden="false" customHeight="true" outlineLevel="0" collapsed="false">
      <c r="A143" s="125"/>
      <c r="B143" s="126"/>
      <c r="C143" s="27"/>
      <c r="D143" s="54"/>
      <c r="E143" s="27"/>
      <c r="F143" s="26"/>
      <c r="G143" s="27" t="n">
        <f aca="false">E143-C143</f>
        <v>0</v>
      </c>
      <c r="H143" s="127"/>
      <c r="I143" s="27"/>
      <c r="J143" s="44"/>
      <c r="K143" s="44" t="n">
        <f aca="false">H143+C143</f>
        <v>0</v>
      </c>
      <c r="L143" s="27" t="n">
        <f aca="false">E143+I143</f>
        <v>0</v>
      </c>
      <c r="M143" s="30" t="n">
        <f aca="false">K143-H143-C143</f>
        <v>0</v>
      </c>
    </row>
    <row r="144" customFormat="false" ht="41.25" hidden="false" customHeight="true" outlineLevel="0" collapsed="false">
      <c r="A144" s="92" t="s">
        <v>206</v>
      </c>
      <c r="B144" s="122" t="s">
        <v>207</v>
      </c>
      <c r="C144" s="27" t="n">
        <v>148079</v>
      </c>
      <c r="D144" s="54" t="n">
        <v>102079</v>
      </c>
      <c r="E144" s="27" t="n">
        <v>129679</v>
      </c>
      <c r="F144" s="44"/>
      <c r="G144" s="27" t="n">
        <f aca="false">E144-C144</f>
        <v>-18400</v>
      </c>
      <c r="H144" s="49"/>
      <c r="I144" s="49"/>
      <c r="J144" s="44"/>
      <c r="K144" s="44" t="n">
        <f aca="false">H144+C144</f>
        <v>148079</v>
      </c>
      <c r="L144" s="27" t="n">
        <f aca="false">E144+I144</f>
        <v>129679</v>
      </c>
      <c r="M144" s="30" t="n">
        <f aca="false">K144-H144-C144</f>
        <v>0</v>
      </c>
    </row>
    <row r="145" customFormat="false" ht="1.5" hidden="false" customHeight="true" outlineLevel="0" collapsed="false">
      <c r="A145" s="128"/>
      <c r="B145" s="129"/>
      <c r="C145" s="24" t="n">
        <f aca="false">C146+C147</f>
        <v>0</v>
      </c>
      <c r="D145" s="25" t="n">
        <f aca="false">D146+D147</f>
        <v>0</v>
      </c>
      <c r="E145" s="24" t="n">
        <f aca="false">E146+E147</f>
        <v>0</v>
      </c>
      <c r="F145" s="24" t="n">
        <f aca="false">F146+F147</f>
        <v>0</v>
      </c>
      <c r="G145" s="27" t="n">
        <f aca="false">E145-C145</f>
        <v>0</v>
      </c>
      <c r="H145" s="24" t="n">
        <f aca="false">H146+H147</f>
        <v>0</v>
      </c>
      <c r="I145" s="24" t="n">
        <f aca="false">I146+I147</f>
        <v>0</v>
      </c>
      <c r="J145" s="24" t="n">
        <f aca="false">J146+J147</f>
        <v>0</v>
      </c>
      <c r="K145" s="24" t="n">
        <f aca="false">K146+K147</f>
        <v>0</v>
      </c>
      <c r="L145" s="24" t="n">
        <f aca="false">L146+L147</f>
        <v>0</v>
      </c>
      <c r="M145" s="30" t="n">
        <f aca="false">K145-H145-C145</f>
        <v>0</v>
      </c>
    </row>
    <row r="146" customFormat="false" ht="20.25" hidden="true" customHeight="true" outlineLevel="0" collapsed="false">
      <c r="A146" s="130"/>
      <c r="B146" s="131"/>
      <c r="C146" s="43" t="n">
        <v>0</v>
      </c>
      <c r="D146" s="50" t="n">
        <v>0</v>
      </c>
      <c r="E146" s="27" t="n">
        <v>0</v>
      </c>
      <c r="F146" s="86"/>
      <c r="G146" s="27" t="n">
        <f aca="false">E146-C146</f>
        <v>0</v>
      </c>
      <c r="H146" s="26"/>
      <c r="I146" s="87"/>
      <c r="J146" s="26"/>
      <c r="K146" s="44" t="n">
        <f aca="false">H146+C146</f>
        <v>0</v>
      </c>
      <c r="L146" s="44" t="n">
        <f aca="false">E146+I146</f>
        <v>0</v>
      </c>
      <c r="M146" s="30" t="n">
        <f aca="false">K146-H146-C146</f>
        <v>0</v>
      </c>
    </row>
    <row r="147" customFormat="false" ht="19.5" hidden="true" customHeight="true" outlineLevel="0" collapsed="false">
      <c r="A147" s="130"/>
      <c r="B147" s="131"/>
      <c r="C147" s="43"/>
      <c r="D147" s="50"/>
      <c r="E147" s="27"/>
      <c r="F147" s="86"/>
      <c r="G147" s="27" t="n">
        <f aca="false">E147-C147</f>
        <v>0</v>
      </c>
      <c r="H147" s="44" t="n">
        <v>0</v>
      </c>
      <c r="I147" s="93"/>
      <c r="J147" s="44"/>
      <c r="K147" s="44" t="n">
        <v>0</v>
      </c>
      <c r="L147" s="44" t="n">
        <f aca="false">E147+I147</f>
        <v>0</v>
      </c>
      <c r="M147" s="30" t="n">
        <f aca="false">K147-H147-C147</f>
        <v>0</v>
      </c>
    </row>
    <row r="148" customFormat="false" ht="20.25" hidden="true" customHeight="true" outlineLevel="0" collapsed="false">
      <c r="A148" s="32"/>
      <c r="B148" s="75"/>
      <c r="C148" s="24" t="n">
        <f aca="false">C149</f>
        <v>0</v>
      </c>
      <c r="D148" s="25" t="n">
        <f aca="false">D149</f>
        <v>0</v>
      </c>
      <c r="E148" s="24" t="n">
        <f aca="false">E149</f>
        <v>0</v>
      </c>
      <c r="F148" s="26" t="n">
        <v>0</v>
      </c>
      <c r="G148" s="27" t="n">
        <f aca="false">E148-C148</f>
        <v>0</v>
      </c>
      <c r="H148" s="86"/>
      <c r="I148" s="87"/>
      <c r="J148" s="26"/>
      <c r="K148" s="28" t="n">
        <f aca="false">K149</f>
        <v>0</v>
      </c>
      <c r="L148" s="24" t="n">
        <f aca="false">L149</f>
        <v>0</v>
      </c>
      <c r="M148" s="30" t="n">
        <f aca="false">K148-H148-C148</f>
        <v>0</v>
      </c>
    </row>
    <row r="149" customFormat="false" ht="21" hidden="true" customHeight="true" outlineLevel="0" collapsed="false">
      <c r="A149" s="130"/>
      <c r="B149" s="70"/>
      <c r="C149" s="43"/>
      <c r="D149" s="50"/>
      <c r="E149" s="27"/>
      <c r="F149" s="86" t="n">
        <v>0</v>
      </c>
      <c r="G149" s="27" t="n">
        <f aca="false">E149-C149</f>
        <v>0</v>
      </c>
      <c r="H149" s="86"/>
      <c r="I149" s="87"/>
      <c r="J149" s="26"/>
      <c r="K149" s="44" t="n">
        <f aca="false">H149+C149</f>
        <v>0</v>
      </c>
      <c r="L149" s="44" t="n">
        <f aca="false">E149+I149</f>
        <v>0</v>
      </c>
      <c r="M149" s="30" t="n">
        <f aca="false">K149-H149-C149</f>
        <v>0</v>
      </c>
      <c r="N149" s="124"/>
    </row>
    <row r="150" customFormat="false" ht="18" hidden="false" customHeight="false" outlineLevel="0" collapsed="false">
      <c r="A150" s="32" t="s">
        <v>208</v>
      </c>
      <c r="B150" s="69"/>
      <c r="C150" s="24" t="n">
        <f aca="false">C153+C151+C152</f>
        <v>50000</v>
      </c>
      <c r="D150" s="25" t="n">
        <f aca="false">D153+D151+D152</f>
        <v>50000</v>
      </c>
      <c r="E150" s="24" t="n">
        <f aca="false">E153+E151+E152</f>
        <v>0</v>
      </c>
      <c r="F150" s="26" t="n">
        <f aca="false">E150/C150*100</f>
        <v>0</v>
      </c>
      <c r="G150" s="27" t="n">
        <f aca="false">E150-C150</f>
        <v>-50000</v>
      </c>
      <c r="H150" s="28" t="n">
        <f aca="false">H153+H151</f>
        <v>0</v>
      </c>
      <c r="I150" s="28" t="n">
        <f aca="false">I153+I151</f>
        <v>0</v>
      </c>
      <c r="J150" s="26" t="n">
        <v>0</v>
      </c>
      <c r="K150" s="24" t="n">
        <f aca="false">K153+K151+K152</f>
        <v>50000</v>
      </c>
      <c r="L150" s="24" t="n">
        <f aca="false">L153+L151+L152</f>
        <v>0</v>
      </c>
      <c r="M150" s="30" t="n">
        <f aca="false">K150-H150-C150</f>
        <v>0</v>
      </c>
      <c r="N150" s="132"/>
    </row>
    <row r="151" customFormat="false" ht="18" hidden="false" customHeight="false" outlineLevel="0" collapsed="false">
      <c r="A151" s="39" t="s">
        <v>209</v>
      </c>
      <c r="B151" s="121" t="n">
        <v>7618010</v>
      </c>
      <c r="C151" s="27" t="n">
        <v>50000</v>
      </c>
      <c r="D151" s="54" t="n">
        <v>50000</v>
      </c>
      <c r="E151" s="27" t="n">
        <v>0</v>
      </c>
      <c r="F151" s="86" t="n">
        <f aca="false">E151/C151*100</f>
        <v>0</v>
      </c>
      <c r="G151" s="27" t="n">
        <f aca="false">E151-C151</f>
        <v>-50000</v>
      </c>
      <c r="H151" s="87"/>
      <c r="I151" s="87"/>
      <c r="J151" s="26"/>
      <c r="K151" s="44" t="n">
        <f aca="false">H151+C151</f>
        <v>50000</v>
      </c>
      <c r="L151" s="44" t="n">
        <f aca="false">E151+I151</f>
        <v>0</v>
      </c>
      <c r="M151" s="30" t="n">
        <f aca="false">K151-H151-C151</f>
        <v>0</v>
      </c>
      <c r="N151" s="132"/>
    </row>
    <row r="152" customFormat="false" ht="1.5" hidden="false" customHeight="true" outlineLevel="0" collapsed="false">
      <c r="A152" s="130"/>
      <c r="B152" s="121"/>
      <c r="C152" s="27"/>
      <c r="D152" s="54"/>
      <c r="E152" s="27"/>
      <c r="F152" s="86"/>
      <c r="G152" s="27" t="n">
        <f aca="false">E152-C152</f>
        <v>0</v>
      </c>
      <c r="H152" s="87"/>
      <c r="I152" s="87"/>
      <c r="J152" s="26"/>
      <c r="K152" s="44" t="n">
        <f aca="false">H152+C152</f>
        <v>0</v>
      </c>
      <c r="L152" s="44" t="n">
        <f aca="false">E152+I152</f>
        <v>0</v>
      </c>
      <c r="M152" s="30"/>
      <c r="N152" s="132"/>
    </row>
    <row r="153" customFormat="false" ht="18" hidden="true" customHeight="false" outlineLevel="0" collapsed="false">
      <c r="A153" s="39"/>
      <c r="B153" s="70"/>
      <c r="C153" s="43"/>
      <c r="D153" s="50"/>
      <c r="E153" s="27"/>
      <c r="F153" s="86"/>
      <c r="G153" s="27" t="n">
        <f aca="false">E153-C153</f>
        <v>0</v>
      </c>
      <c r="H153" s="87"/>
      <c r="I153" s="87"/>
      <c r="J153" s="26"/>
      <c r="K153" s="44"/>
      <c r="L153" s="27"/>
      <c r="M153" s="30" t="n">
        <f aca="false">K153-H153-C153</f>
        <v>0</v>
      </c>
      <c r="N153" s="132"/>
    </row>
    <row r="154" customFormat="false" ht="39.75" hidden="false" customHeight="true" outlineLevel="0" collapsed="false">
      <c r="A154" s="36" t="s">
        <v>210</v>
      </c>
      <c r="B154" s="70"/>
      <c r="C154" s="29" t="n">
        <f aca="false">C61+C75+C91+C128+C134+C142+C145+C148+C150+C139+C65</f>
        <v>153812139.98</v>
      </c>
      <c r="D154" s="34" t="n">
        <f aca="false">D61+D75+D91+D128+D134+D142+D145+D148+D150+D139+D65</f>
        <v>119969434.04</v>
      </c>
      <c r="E154" s="29" t="n">
        <f aca="false">E61+E75+E91+E128+E134+E142+E145+E148+E150+E139+E65</f>
        <v>151288608.69</v>
      </c>
      <c r="F154" s="26" t="n">
        <f aca="false">E154/C154*100</f>
        <v>98.3593419281936</v>
      </c>
      <c r="G154" s="27" t="n">
        <f aca="false">E154-C154</f>
        <v>-2523531.29000002</v>
      </c>
      <c r="H154" s="29" t="n">
        <f aca="false">H61+H75+H91+H128+H134+H142+H145+H148+H150+H139+H65</f>
        <v>4087476</v>
      </c>
      <c r="I154" s="29" t="n">
        <f aca="false">I61+I75+I91+I128+I134+I142+I145+I148+I150+I139+I65</f>
        <v>3054236.53</v>
      </c>
      <c r="J154" s="26" t="n">
        <f aca="false">I154/H154*100</f>
        <v>74.7218217305741</v>
      </c>
      <c r="K154" s="29" t="n">
        <f aca="false">K61+K75+K91+K128+K134+K142+K145+K148+K150+K139+K65</f>
        <v>157899615.98</v>
      </c>
      <c r="L154" s="29" t="n">
        <f aca="false">L61+L75+L91+L128+L134+L142+L145+L148+L150+L139+L65</f>
        <v>154342845.22</v>
      </c>
      <c r="M154" s="30" t="n">
        <f aca="false">K154-H154-C154</f>
        <v>0</v>
      </c>
      <c r="N154" s="132"/>
    </row>
    <row r="155" customFormat="false" ht="33" hidden="false" customHeight="true" outlineLevel="0" collapsed="false">
      <c r="A155" s="32" t="s">
        <v>211</v>
      </c>
      <c r="B155" s="32"/>
      <c r="C155" s="24" t="n">
        <f aca="false">SUM(C156:C160)</f>
        <v>16521086</v>
      </c>
      <c r="D155" s="25" t="n">
        <f aca="false">SUM(D156:D160)</f>
        <v>11418542</v>
      </c>
      <c r="E155" s="24" t="n">
        <f aca="false">SUM(E156:E160)</f>
        <v>16097522.32</v>
      </c>
      <c r="F155" s="26" t="n">
        <f aca="false">E155/C155*100</f>
        <v>97.4362237446134</v>
      </c>
      <c r="G155" s="27" t="n">
        <f aca="false">E155-C155</f>
        <v>-423563.68</v>
      </c>
      <c r="H155" s="28" t="n">
        <f aca="false">SUM(H157:H160)</f>
        <v>1036000</v>
      </c>
      <c r="I155" s="28" t="n">
        <f aca="false">SUM(I157:I160)</f>
        <v>880000</v>
      </c>
      <c r="J155" s="26"/>
      <c r="K155" s="24" t="n">
        <f aca="false">SUM(K156:K160)</f>
        <v>17557086</v>
      </c>
      <c r="L155" s="24" t="n">
        <f aca="false">SUM(L156:L160)</f>
        <v>16977522.32</v>
      </c>
      <c r="M155" s="30" t="n">
        <f aca="false">K155-H155-C155</f>
        <v>0</v>
      </c>
      <c r="N155" s="132"/>
    </row>
    <row r="156" customFormat="false" ht="54" hidden="false" customHeight="false" outlineLevel="0" collapsed="false">
      <c r="A156" s="121" t="s">
        <v>212</v>
      </c>
      <c r="B156" s="121" t="n">
        <v>7618370</v>
      </c>
      <c r="C156" s="27" t="n">
        <v>155042</v>
      </c>
      <c r="D156" s="54" t="n">
        <v>127500</v>
      </c>
      <c r="E156" s="27" t="n">
        <v>141477.3</v>
      </c>
      <c r="F156" s="44" t="n">
        <f aca="false">E156/C156*100</f>
        <v>91.2509513551167</v>
      </c>
      <c r="G156" s="27" t="n">
        <f aca="false">E156-C156</f>
        <v>-13564.7</v>
      </c>
      <c r="H156" s="127"/>
      <c r="I156" s="127"/>
      <c r="J156" s="26"/>
      <c r="K156" s="44" t="n">
        <f aca="false">H156+C156</f>
        <v>155042</v>
      </c>
      <c r="L156" s="27" t="n">
        <f aca="false">E156+I156</f>
        <v>141477.3</v>
      </c>
      <c r="M156" s="30"/>
      <c r="N156" s="132"/>
    </row>
    <row r="157" customFormat="false" ht="18" hidden="false" customHeight="false" outlineLevel="0" collapsed="false">
      <c r="A157" s="39" t="s">
        <v>57</v>
      </c>
      <c r="B157" s="70" t="s">
        <v>213</v>
      </c>
      <c r="C157" s="43" t="n">
        <v>8443344</v>
      </c>
      <c r="D157" s="50" t="n">
        <v>6385142</v>
      </c>
      <c r="E157" s="43" t="n">
        <v>8091890.37</v>
      </c>
      <c r="F157" s="86" t="n">
        <f aca="false">E157/C157*100</f>
        <v>95.8375066798179</v>
      </c>
      <c r="G157" s="27" t="n">
        <f aca="false">E157-C157</f>
        <v>-351453.63</v>
      </c>
      <c r="H157" s="49"/>
      <c r="I157" s="49"/>
      <c r="J157" s="26"/>
      <c r="K157" s="44" t="n">
        <f aca="false">H157+C157</f>
        <v>8443344</v>
      </c>
      <c r="L157" s="27" t="n">
        <f aca="false">E157+I157</f>
        <v>8091890.37</v>
      </c>
      <c r="M157" s="30" t="n">
        <f aca="false">K157-H157-C157</f>
        <v>0</v>
      </c>
    </row>
    <row r="158" customFormat="false" ht="36" hidden="false" customHeight="false" outlineLevel="0" collapsed="false">
      <c r="A158" s="92" t="s">
        <v>214</v>
      </c>
      <c r="B158" s="70" t="s">
        <v>215</v>
      </c>
      <c r="C158" s="43" t="n">
        <v>5680700</v>
      </c>
      <c r="D158" s="50" t="n">
        <v>4345300</v>
      </c>
      <c r="E158" s="43" t="n">
        <v>5680700</v>
      </c>
      <c r="F158" s="86" t="n">
        <f aca="false">E158/C158*100</f>
        <v>100</v>
      </c>
      <c r="G158" s="27" t="n">
        <f aca="false">E158-C158</f>
        <v>0</v>
      </c>
      <c r="H158" s="49"/>
      <c r="I158" s="49"/>
      <c r="J158" s="26"/>
      <c r="K158" s="44" t="n">
        <f aca="false">H158+C158</f>
        <v>5680700</v>
      </c>
      <c r="L158" s="27" t="n">
        <f aca="false">E158+I158</f>
        <v>5680700</v>
      </c>
      <c r="M158" s="30"/>
    </row>
    <row r="159" customFormat="false" ht="54" hidden="false" customHeight="false" outlineLevel="0" collapsed="false">
      <c r="A159" s="92" t="s">
        <v>56</v>
      </c>
      <c r="B159" s="70" t="s">
        <v>216</v>
      </c>
      <c r="C159" s="43" t="n">
        <v>1610000</v>
      </c>
      <c r="D159" s="50" t="n">
        <v>510000</v>
      </c>
      <c r="E159" s="43" t="n">
        <v>1570000</v>
      </c>
      <c r="F159" s="86" t="n">
        <f aca="false">E159/C159*100</f>
        <v>97.5155279503106</v>
      </c>
      <c r="G159" s="27" t="n">
        <f aca="false">E159-C159</f>
        <v>-40000</v>
      </c>
      <c r="H159" s="49" t="n">
        <v>1036000</v>
      </c>
      <c r="I159" s="49" t="n">
        <v>880000</v>
      </c>
      <c r="J159" s="27" t="n">
        <f aca="false">I159/H159*100</f>
        <v>84.9420849420849</v>
      </c>
      <c r="K159" s="44" t="n">
        <f aca="false">H159+C159</f>
        <v>2646000</v>
      </c>
      <c r="L159" s="27" t="n">
        <f aca="false">E159+I159</f>
        <v>2450000</v>
      </c>
      <c r="M159" s="30"/>
    </row>
    <row r="160" customFormat="false" ht="54" hidden="false" customHeight="false" outlineLevel="0" collapsed="false">
      <c r="A160" s="92" t="s">
        <v>61</v>
      </c>
      <c r="B160" s="70" t="s">
        <v>217</v>
      </c>
      <c r="C160" s="43" t="n">
        <v>632000</v>
      </c>
      <c r="D160" s="50" t="n">
        <v>50600</v>
      </c>
      <c r="E160" s="43" t="n">
        <v>613454.65</v>
      </c>
      <c r="F160" s="86" t="n">
        <f aca="false">E160/C160*100</f>
        <v>97.0656091772152</v>
      </c>
      <c r="G160" s="27" t="n">
        <f aca="false">E160-C160</f>
        <v>-18545.35</v>
      </c>
      <c r="H160" s="28" t="n">
        <f aca="false">SUM(H162:H165)</f>
        <v>0</v>
      </c>
      <c r="I160" s="49"/>
      <c r="J160" s="26"/>
      <c r="K160" s="44" t="n">
        <f aca="false">H160+C160</f>
        <v>632000</v>
      </c>
      <c r="L160" s="27" t="n">
        <f aca="false">E160+I160</f>
        <v>613454.65</v>
      </c>
      <c r="M160" s="30"/>
    </row>
    <row r="161" customFormat="false" ht="36" hidden="false" customHeight="false" outlineLevel="0" collapsed="false">
      <c r="A161" s="133" t="s">
        <v>218</v>
      </c>
      <c r="B161" s="134"/>
      <c r="C161" s="73" t="n">
        <f aca="false">C154+C155</f>
        <v>170333225.98</v>
      </c>
      <c r="D161" s="25" t="n">
        <f aca="false">D154+D155</f>
        <v>131387976.04</v>
      </c>
      <c r="E161" s="73" t="n">
        <f aca="false">E154+E155</f>
        <v>167386131.01</v>
      </c>
      <c r="F161" s="74" t="n">
        <f aca="false">E161/C161*100</f>
        <v>98.2698061678547</v>
      </c>
      <c r="G161" s="27" t="n">
        <f aca="false">E161-C161</f>
        <v>-2947094.97000003</v>
      </c>
      <c r="H161" s="73" t="n">
        <f aca="false">H154+H155</f>
        <v>5123476</v>
      </c>
      <c r="I161" s="73" t="n">
        <f aca="false">I154+I155</f>
        <v>3934236.53</v>
      </c>
      <c r="J161" s="74" t="n">
        <f aca="false">I161/H161*100</f>
        <v>76.7884250848447</v>
      </c>
      <c r="K161" s="73" t="n">
        <f aca="false">K154+K155</f>
        <v>175456701.98</v>
      </c>
      <c r="L161" s="73" t="n">
        <f aca="false">L154+L155</f>
        <v>171320367.54</v>
      </c>
      <c r="M161" s="30" t="n">
        <f aca="false">K161-H161-C161</f>
        <v>0</v>
      </c>
    </row>
    <row r="162" customFormat="false" ht="18" hidden="false" customHeight="false" outlineLevel="0" collapsed="false">
      <c r="A162" s="135" t="s">
        <v>219</v>
      </c>
      <c r="B162" s="136"/>
      <c r="C162" s="137" t="n">
        <f aca="false">C163+C164+C165</f>
        <v>70000</v>
      </c>
      <c r="D162" s="25" t="n">
        <f aca="false">D163+D164+D165</f>
        <v>50000</v>
      </c>
      <c r="E162" s="137" t="n">
        <f aca="false">E163+E164+E165</f>
        <v>70000</v>
      </c>
      <c r="F162" s="26"/>
      <c r="G162" s="27" t="n">
        <f aca="false">E162-C162</f>
        <v>0</v>
      </c>
      <c r="H162" s="137" t="n">
        <f aca="false">H163+H164+H165</f>
        <v>0</v>
      </c>
      <c r="I162" s="137" t="n">
        <f aca="false">I163+I164+I165</f>
        <v>89.4499999999971</v>
      </c>
      <c r="J162" s="26" t="n">
        <v>0</v>
      </c>
      <c r="K162" s="26" t="n">
        <f aca="false">K163+K164+K165</f>
        <v>70000</v>
      </c>
      <c r="L162" s="29" t="n">
        <f aca="false">L163+L164+L165</f>
        <v>70089.45</v>
      </c>
      <c r="M162" s="30" t="n">
        <f aca="false">K162-H162-C162</f>
        <v>0</v>
      </c>
    </row>
    <row r="163" customFormat="false" ht="36" hidden="false" customHeight="true" outlineLevel="0" collapsed="false">
      <c r="A163" s="138" t="s">
        <v>220</v>
      </c>
      <c r="B163" s="139" t="s">
        <v>221</v>
      </c>
      <c r="C163" s="137"/>
      <c r="D163" s="25"/>
      <c r="E163" s="137"/>
      <c r="F163" s="86"/>
      <c r="G163" s="27" t="n">
        <f aca="false">E163-C163</f>
        <v>0</v>
      </c>
      <c r="H163" s="137"/>
      <c r="I163" s="140" t="n">
        <v>-5665.55</v>
      </c>
      <c r="J163" s="44" t="n">
        <v>0</v>
      </c>
      <c r="K163" s="44" t="n">
        <f aca="false">H163+C163</f>
        <v>0</v>
      </c>
      <c r="L163" s="27" t="n">
        <f aca="false">E163+I163</f>
        <v>-5665.55</v>
      </c>
      <c r="M163" s="30" t="n">
        <f aca="false">K163-H163-C163</f>
        <v>0</v>
      </c>
      <c r="N163" s="141"/>
    </row>
    <row r="164" customFormat="false" ht="34.5" hidden="false" customHeight="true" outlineLevel="0" collapsed="false">
      <c r="A164" s="138" t="s">
        <v>222</v>
      </c>
      <c r="B164" s="139" t="s">
        <v>223</v>
      </c>
      <c r="C164" s="140" t="n">
        <v>70000</v>
      </c>
      <c r="D164" s="54" t="n">
        <v>50000</v>
      </c>
      <c r="E164" s="140" t="n">
        <v>70000</v>
      </c>
      <c r="F164" s="86"/>
      <c r="G164" s="27" t="n">
        <f aca="false">E164-C164</f>
        <v>0</v>
      </c>
      <c r="H164" s="140" t="n">
        <v>56000</v>
      </c>
      <c r="I164" s="140" t="n">
        <v>56000</v>
      </c>
      <c r="J164" s="44"/>
      <c r="K164" s="44" t="n">
        <f aca="false">H164+C164</f>
        <v>126000</v>
      </c>
      <c r="L164" s="27" t="n">
        <f aca="false">E164+I164</f>
        <v>126000</v>
      </c>
      <c r="M164" s="30" t="n">
        <f aca="false">K164-H164-C164</f>
        <v>0</v>
      </c>
      <c r="N164" s="141"/>
    </row>
    <row r="165" customFormat="false" ht="36.75" hidden="false" customHeight="true" outlineLevel="0" collapsed="false">
      <c r="A165" s="138" t="s">
        <v>224</v>
      </c>
      <c r="B165" s="139" t="s">
        <v>225</v>
      </c>
      <c r="C165" s="140"/>
      <c r="D165" s="54"/>
      <c r="E165" s="140"/>
      <c r="F165" s="86"/>
      <c r="G165" s="27" t="n">
        <f aca="false">E165-C165</f>
        <v>0</v>
      </c>
      <c r="H165" s="140" t="n">
        <v>-56000</v>
      </c>
      <c r="I165" s="140" t="n">
        <v>-50245</v>
      </c>
      <c r="J165" s="44"/>
      <c r="K165" s="44" t="n">
        <f aca="false">H165+C165</f>
        <v>-56000</v>
      </c>
      <c r="L165" s="27" t="n">
        <f aca="false">E165+I165</f>
        <v>-50245</v>
      </c>
      <c r="M165" s="30" t="n">
        <f aca="false">K165-H165-C165</f>
        <v>0</v>
      </c>
      <c r="N165" s="141"/>
    </row>
    <row r="166" customFormat="false" ht="36" hidden="false" customHeight="false" outlineLevel="0" collapsed="false">
      <c r="A166" s="133" t="s">
        <v>218</v>
      </c>
      <c r="B166" s="134"/>
      <c r="C166" s="73" t="n">
        <f aca="false">C162</f>
        <v>70000</v>
      </c>
      <c r="D166" s="25" t="n">
        <f aca="false">D162</f>
        <v>50000</v>
      </c>
      <c r="E166" s="73" t="n">
        <f aca="false">E162</f>
        <v>70000</v>
      </c>
      <c r="F166" s="74" t="n">
        <f aca="false">E166/C166*100</f>
        <v>100</v>
      </c>
      <c r="G166" s="27" t="n">
        <f aca="false">E166-C166</f>
        <v>0</v>
      </c>
      <c r="H166" s="73" t="n">
        <f aca="false">H162</f>
        <v>0</v>
      </c>
      <c r="I166" s="73" t="n">
        <f aca="false">I162</f>
        <v>89.4499999999971</v>
      </c>
      <c r="J166" s="74"/>
      <c r="K166" s="73" t="n">
        <f aca="false">K162</f>
        <v>70000</v>
      </c>
      <c r="L166" s="73" t="n">
        <f aca="false">L162</f>
        <v>70089.45</v>
      </c>
      <c r="M166" s="30" t="n">
        <f aca="false">K166-H166-C166</f>
        <v>0</v>
      </c>
    </row>
    <row r="167" customFormat="false" ht="18" hidden="false" customHeight="false" outlineLevel="0" collapsed="false">
      <c r="A167" s="142" t="s">
        <v>226</v>
      </c>
      <c r="B167" s="32"/>
      <c r="C167" s="24" t="n">
        <f aca="false">C58-C161-C166</f>
        <v>532388.99999997</v>
      </c>
      <c r="D167" s="25" t="e">
        <f aca="false">D58-D161-D166</f>
        <v>#REF!</v>
      </c>
      <c r="E167" s="24" t="n">
        <f aca="false">E58-E161-E166</f>
        <v>4218415.27000001</v>
      </c>
      <c r="F167" s="86"/>
      <c r="G167" s="27" t="n">
        <f aca="false">E167-C167</f>
        <v>3686026.27000004</v>
      </c>
      <c r="H167" s="24" t="n">
        <f aca="false">H58-H161-H166</f>
        <v>-2458971</v>
      </c>
      <c r="I167" s="24" t="n">
        <f aca="false">I58-I161-I166</f>
        <v>-1029957.64</v>
      </c>
      <c r="J167" s="26"/>
      <c r="K167" s="24" t="n">
        <f aca="false">K58-K161-K166</f>
        <v>-1926582.00000003</v>
      </c>
      <c r="L167" s="24" t="n">
        <f aca="false">L58-L161-L166</f>
        <v>3112402.68</v>
      </c>
      <c r="M167" s="30" t="n">
        <f aca="false">K167-H167-C167</f>
        <v>0</v>
      </c>
    </row>
    <row r="168" customFormat="false" ht="18" hidden="false" customHeight="false" outlineLevel="0" collapsed="false">
      <c r="A168" s="32" t="s">
        <v>227</v>
      </c>
      <c r="B168" s="32"/>
      <c r="C168" s="24" t="n">
        <f aca="false">C169+C172+C175+C178+C181+C183+C182</f>
        <v>-532389</v>
      </c>
      <c r="D168" s="25" t="n">
        <f aca="false">D169+D172+D175+D178+D181+D183+D182</f>
        <v>5729141.25</v>
      </c>
      <c r="E168" s="24" t="n">
        <f aca="false">E169+E172+E175+E178+E181+E183+E182</f>
        <v>-4218415.27</v>
      </c>
      <c r="F168" s="86"/>
      <c r="G168" s="27" t="n">
        <f aca="false">E168-C168</f>
        <v>-3686026.27</v>
      </c>
      <c r="H168" s="24" t="n">
        <f aca="false">H169+H172+H175+H181</f>
        <v>2458971</v>
      </c>
      <c r="I168" s="24" t="n">
        <f aca="false">I169+I172+I175+I181+I183</f>
        <v>1029957.64</v>
      </c>
      <c r="J168" s="26"/>
      <c r="K168" s="24" t="n">
        <f aca="false">K169+K172+K175+K181+K183</f>
        <v>1926582</v>
      </c>
      <c r="L168" s="24" t="n">
        <f aca="false">L169+L172+L175+L178+L181+L183+L182</f>
        <v>-2988457.63</v>
      </c>
      <c r="M168" s="30" t="n">
        <f aca="false">K168-H168-C168</f>
        <v>0</v>
      </c>
    </row>
    <row r="169" customFormat="false" ht="36" hidden="false" customHeight="false" outlineLevel="0" collapsed="false">
      <c r="A169" s="32" t="s">
        <v>228</v>
      </c>
      <c r="B169" s="32" t="n">
        <v>203400</v>
      </c>
      <c r="C169" s="24" t="n">
        <f aca="false">C170-C171</f>
        <v>0</v>
      </c>
      <c r="D169" s="25" t="n">
        <f aca="false">D170-D171</f>
        <v>0</v>
      </c>
      <c r="E169" s="24" t="n">
        <f aca="false">E170-E171</f>
        <v>0</v>
      </c>
      <c r="F169" s="86"/>
      <c r="G169" s="27" t="n">
        <f aca="false">E169-C169</f>
        <v>0</v>
      </c>
      <c r="H169" s="24" t="n">
        <f aca="false">H170-H171</f>
        <v>0</v>
      </c>
      <c r="I169" s="24" t="n">
        <f aca="false">I170-I171</f>
        <v>0</v>
      </c>
      <c r="J169" s="26"/>
      <c r="K169" s="24" t="n">
        <f aca="false">K170-K171</f>
        <v>0</v>
      </c>
      <c r="L169" s="24" t="n">
        <f aca="false">L170-L171</f>
        <v>0</v>
      </c>
      <c r="M169" s="30" t="n">
        <f aca="false">K169-H169-C169</f>
        <v>0</v>
      </c>
      <c r="N169" s="143"/>
    </row>
    <row r="170" customFormat="false" ht="18" hidden="false" customHeight="false" outlineLevel="0" collapsed="false">
      <c r="A170" s="39" t="s">
        <v>229</v>
      </c>
      <c r="B170" s="32" t="n">
        <v>203410</v>
      </c>
      <c r="C170" s="24" t="n">
        <v>1955058.35</v>
      </c>
      <c r="D170" s="25" t="n">
        <v>1666327.35</v>
      </c>
      <c r="E170" s="24"/>
      <c r="F170" s="86"/>
      <c r="G170" s="27" t="n">
        <f aca="false">E170-C170</f>
        <v>-1955058.35</v>
      </c>
      <c r="H170" s="17"/>
      <c r="I170" s="51"/>
      <c r="J170" s="26"/>
      <c r="K170" s="44" t="n">
        <f aca="false">H170+C170</f>
        <v>1955058.35</v>
      </c>
      <c r="L170" s="44" t="n">
        <f aca="false">E170+I170</f>
        <v>0</v>
      </c>
      <c r="M170" s="30" t="n">
        <f aca="false">K170-H170-C170</f>
        <v>0</v>
      </c>
      <c r="N170" s="55"/>
    </row>
    <row r="171" customFormat="false" ht="18" hidden="false" customHeight="false" outlineLevel="0" collapsed="false">
      <c r="A171" s="39" t="s">
        <v>230</v>
      </c>
      <c r="B171" s="32" t="n">
        <v>203420</v>
      </c>
      <c r="C171" s="24" t="n">
        <v>1955058.35</v>
      </c>
      <c r="D171" s="25" t="n">
        <v>1666327.35</v>
      </c>
      <c r="E171" s="24"/>
      <c r="F171" s="86"/>
      <c r="G171" s="27" t="n">
        <f aca="false">E171-C171</f>
        <v>-1955058.35</v>
      </c>
      <c r="H171" s="17"/>
      <c r="I171" s="51"/>
      <c r="J171" s="26"/>
      <c r="K171" s="44" t="n">
        <f aca="false">H171+C171</f>
        <v>1955058.35</v>
      </c>
      <c r="L171" s="44" t="n">
        <f aca="false">E171+I171</f>
        <v>0</v>
      </c>
      <c r="M171" s="30" t="n">
        <f aca="false">K171-H171-C171</f>
        <v>0</v>
      </c>
      <c r="N171" s="55"/>
    </row>
    <row r="172" customFormat="false" ht="36" hidden="false" customHeight="false" outlineLevel="0" collapsed="false">
      <c r="A172" s="32" t="s">
        <v>231</v>
      </c>
      <c r="B172" s="32" t="n">
        <v>205000</v>
      </c>
      <c r="C172" s="24" t="n">
        <v>0</v>
      </c>
      <c r="D172" s="25" t="n">
        <f aca="false">D173-D174</f>
        <v>0</v>
      </c>
      <c r="E172" s="24" t="n">
        <f aca="false">E173-E174</f>
        <v>0</v>
      </c>
      <c r="F172" s="86"/>
      <c r="G172" s="27" t="n">
        <f aca="false">E172-C172</f>
        <v>0</v>
      </c>
      <c r="H172" s="28" t="n">
        <f aca="false">H173-H174</f>
        <v>0</v>
      </c>
      <c r="I172" s="24" t="n">
        <f aca="false">I173-I174</f>
        <v>-40498.03</v>
      </c>
      <c r="J172" s="26"/>
      <c r="K172" s="24" t="n">
        <f aca="false">K173-K174</f>
        <v>0</v>
      </c>
      <c r="L172" s="24" t="n">
        <f aca="false">L173-L174</f>
        <v>-40498.03</v>
      </c>
      <c r="M172" s="30" t="n">
        <f aca="false">K172-H172-C172</f>
        <v>0</v>
      </c>
    </row>
    <row r="173" customFormat="false" ht="18" hidden="false" customHeight="false" outlineLevel="0" collapsed="false">
      <c r="A173" s="39" t="s">
        <v>232</v>
      </c>
      <c r="B173" s="32" t="n">
        <v>205100</v>
      </c>
      <c r="C173" s="24"/>
      <c r="D173" s="25"/>
      <c r="E173" s="24"/>
      <c r="F173" s="86"/>
      <c r="G173" s="27" t="n">
        <f aca="false">E173-C173</f>
        <v>0</v>
      </c>
      <c r="H173" s="49"/>
      <c r="I173" s="41" t="n">
        <v>104197.61</v>
      </c>
      <c r="J173" s="26"/>
      <c r="K173" s="44" t="n">
        <f aca="false">H173+C173</f>
        <v>0</v>
      </c>
      <c r="L173" s="44" t="n">
        <f aca="false">E173+I173</f>
        <v>104197.61</v>
      </c>
      <c r="M173" s="30" t="n">
        <f aca="false">K173-H173-C173</f>
        <v>0</v>
      </c>
    </row>
    <row r="174" customFormat="false" ht="18" hidden="false" customHeight="false" outlineLevel="0" collapsed="false">
      <c r="A174" s="39" t="s">
        <v>233</v>
      </c>
      <c r="B174" s="32" t="n">
        <v>205200</v>
      </c>
      <c r="C174" s="24"/>
      <c r="D174" s="25"/>
      <c r="E174" s="24"/>
      <c r="F174" s="86"/>
      <c r="G174" s="27" t="n">
        <f aca="false">E174-C174</f>
        <v>0</v>
      </c>
      <c r="H174" s="49"/>
      <c r="I174" s="41" t="n">
        <v>144695.64</v>
      </c>
      <c r="J174" s="26"/>
      <c r="K174" s="44" t="n">
        <f aca="false">H174+C174</f>
        <v>0</v>
      </c>
      <c r="L174" s="44" t="n">
        <f aca="false">E174+I174</f>
        <v>144695.64</v>
      </c>
      <c r="M174" s="30" t="n">
        <f aca="false">K174-H174-C174</f>
        <v>0</v>
      </c>
    </row>
    <row r="175" customFormat="false" ht="36" hidden="false" customHeight="false" outlineLevel="0" collapsed="false">
      <c r="A175" s="32" t="s">
        <v>234</v>
      </c>
      <c r="B175" s="32" t="n">
        <v>208000</v>
      </c>
      <c r="C175" s="24" t="n">
        <f aca="false">C176-C177</f>
        <v>1926582</v>
      </c>
      <c r="D175" s="25" t="n">
        <f aca="false">D176-D177</f>
        <v>5729141.25</v>
      </c>
      <c r="E175" s="24" t="n">
        <f aca="false">E176-E177</f>
        <v>-2898541.47</v>
      </c>
      <c r="F175" s="86"/>
      <c r="G175" s="27" t="n">
        <f aca="false">E175-C175</f>
        <v>-4825123.47</v>
      </c>
      <c r="H175" s="28" t="n">
        <f aca="false">H176-H177</f>
        <v>0</v>
      </c>
      <c r="I175" s="24" t="n">
        <f aca="false">I176-I177</f>
        <v>-162978.13</v>
      </c>
      <c r="J175" s="26"/>
      <c r="K175" s="24" t="n">
        <f aca="false">K176-K177</f>
        <v>1926582</v>
      </c>
      <c r="L175" s="24" t="n">
        <f aca="false">L176-L177</f>
        <v>-3061519.6</v>
      </c>
      <c r="M175" s="30" t="n">
        <f aca="false">K175-H175-C175</f>
        <v>0</v>
      </c>
    </row>
    <row r="176" customFormat="false" ht="18" hidden="false" customHeight="false" outlineLevel="0" collapsed="false">
      <c r="A176" s="39" t="s">
        <v>232</v>
      </c>
      <c r="B176" s="32" t="n">
        <v>208100</v>
      </c>
      <c r="C176" s="24" t="n">
        <v>13867221.5</v>
      </c>
      <c r="D176" s="25" t="n">
        <v>5729141.25</v>
      </c>
      <c r="E176" s="24" t="n">
        <v>2116644.65</v>
      </c>
      <c r="F176" s="86"/>
      <c r="G176" s="27" t="n">
        <f aca="false">E176-C176</f>
        <v>-11750576.85</v>
      </c>
      <c r="H176" s="41" t="n">
        <v>211.06</v>
      </c>
      <c r="I176" s="41" t="n">
        <v>34997.15</v>
      </c>
      <c r="J176" s="26"/>
      <c r="K176" s="44" t="n">
        <f aca="false">H176+C176</f>
        <v>13867432.56</v>
      </c>
      <c r="L176" s="44" t="n">
        <f aca="false">E176+I176</f>
        <v>2151641.8</v>
      </c>
      <c r="M176" s="30" t="n">
        <f aca="false">K176-H176-C176</f>
        <v>0</v>
      </c>
    </row>
    <row r="177" customFormat="false" ht="18" hidden="false" customHeight="false" outlineLevel="0" collapsed="false">
      <c r="A177" s="39" t="s">
        <v>233</v>
      </c>
      <c r="B177" s="32" t="n">
        <v>208200</v>
      </c>
      <c r="C177" s="24" t="n">
        <v>11940639.5</v>
      </c>
      <c r="D177" s="25"/>
      <c r="E177" s="29" t="n">
        <v>5015186.12</v>
      </c>
      <c r="F177" s="86"/>
      <c r="G177" s="27" t="n">
        <f aca="false">E177-C177</f>
        <v>-6925453.38</v>
      </c>
      <c r="H177" s="41" t="n">
        <v>211.06</v>
      </c>
      <c r="I177" s="41" t="n">
        <v>197975.28</v>
      </c>
      <c r="J177" s="26"/>
      <c r="K177" s="44" t="n">
        <f aca="false">H177+C177</f>
        <v>11940850.56</v>
      </c>
      <c r="L177" s="44" t="n">
        <f aca="false">E177+I177</f>
        <v>5213161.4</v>
      </c>
      <c r="M177" s="30" t="n">
        <f aca="false">K177-H177-C177</f>
        <v>0</v>
      </c>
    </row>
    <row r="178" customFormat="false" ht="36" hidden="false" customHeight="false" outlineLevel="0" collapsed="false">
      <c r="A178" s="36" t="s">
        <v>235</v>
      </c>
      <c r="B178" s="32" t="n">
        <v>206000</v>
      </c>
      <c r="C178" s="29" t="n">
        <f aca="false">C179-C180</f>
        <v>0</v>
      </c>
      <c r="D178" s="34" t="n">
        <f aca="false">D180-D179</f>
        <v>0</v>
      </c>
      <c r="E178" s="29" t="n">
        <f aca="false">E179-E180</f>
        <v>0</v>
      </c>
      <c r="F178" s="86"/>
      <c r="G178" s="27" t="n">
        <f aca="false">E178-C178</f>
        <v>0</v>
      </c>
      <c r="H178" s="17"/>
      <c r="I178" s="17"/>
      <c r="J178" s="26"/>
      <c r="K178" s="29" t="n">
        <f aca="false">K179-K180</f>
        <v>0</v>
      </c>
      <c r="L178" s="29" t="n">
        <f aca="false">L180-L179</f>
        <v>0</v>
      </c>
      <c r="M178" s="30" t="n">
        <f aca="false">K178-H178-C178</f>
        <v>0</v>
      </c>
    </row>
    <row r="179" customFormat="false" ht="18" hidden="false" customHeight="false" outlineLevel="0" collapsed="false">
      <c r="A179" s="39" t="s">
        <v>236</v>
      </c>
      <c r="B179" s="32" t="n">
        <v>206100</v>
      </c>
      <c r="C179" s="29" t="n">
        <v>1200000</v>
      </c>
      <c r="D179" s="34"/>
      <c r="E179" s="29" t="n">
        <v>1200000</v>
      </c>
      <c r="F179" s="26"/>
      <c r="G179" s="27" t="n">
        <f aca="false">E179-C179</f>
        <v>0</v>
      </c>
      <c r="H179" s="87"/>
      <c r="I179" s="87"/>
      <c r="J179" s="26"/>
      <c r="K179" s="44" t="n">
        <f aca="false">H179+C179</f>
        <v>1200000</v>
      </c>
      <c r="L179" s="44" t="n">
        <f aca="false">E179+I179</f>
        <v>1200000</v>
      </c>
      <c r="M179" s="30" t="n">
        <f aca="false">K179-H179-C179</f>
        <v>0</v>
      </c>
    </row>
    <row r="180" customFormat="false" ht="18" hidden="false" customHeight="false" outlineLevel="0" collapsed="false">
      <c r="A180" s="39" t="s">
        <v>237</v>
      </c>
      <c r="B180" s="32" t="n">
        <v>206200</v>
      </c>
      <c r="C180" s="29" t="n">
        <v>1200000</v>
      </c>
      <c r="D180" s="34"/>
      <c r="E180" s="29" t="n">
        <v>1200000</v>
      </c>
      <c r="F180" s="26"/>
      <c r="G180" s="27" t="n">
        <f aca="false">E180-C180</f>
        <v>0</v>
      </c>
      <c r="H180" s="17"/>
      <c r="I180" s="17"/>
      <c r="J180" s="26"/>
      <c r="K180" s="44" t="n">
        <f aca="false">H180+C180</f>
        <v>1200000</v>
      </c>
      <c r="L180" s="44" t="n">
        <f aca="false">E180+I180</f>
        <v>1200000</v>
      </c>
      <c r="M180" s="30" t="n">
        <f aca="false">K180-H180-C180</f>
        <v>0</v>
      </c>
    </row>
    <row r="181" customFormat="false" ht="54" hidden="false" customHeight="false" outlineLevel="0" collapsed="false">
      <c r="A181" s="142" t="s">
        <v>238</v>
      </c>
      <c r="B181" s="32" t="n">
        <v>208400</v>
      </c>
      <c r="C181" s="29" t="n">
        <v>-2458971</v>
      </c>
      <c r="D181" s="34"/>
      <c r="E181" s="29" t="n">
        <v>-1233433.8</v>
      </c>
      <c r="F181" s="26"/>
      <c r="G181" s="27" t="n">
        <f aca="false">E181-C181</f>
        <v>1225537.2</v>
      </c>
      <c r="H181" s="127" t="n">
        <v>2458971</v>
      </c>
      <c r="I181" s="49" t="n">
        <v>1233433.8</v>
      </c>
      <c r="J181" s="26"/>
      <c r="K181" s="44" t="n">
        <f aca="false">H181+C181</f>
        <v>0</v>
      </c>
      <c r="L181" s="44" t="n">
        <f aca="false">E181+I181</f>
        <v>0</v>
      </c>
      <c r="M181" s="30" t="n">
        <f aca="false">K181-H181-C181</f>
        <v>0</v>
      </c>
    </row>
    <row r="182" customFormat="false" ht="18" hidden="false" customHeight="false" outlineLevel="0" collapsed="false">
      <c r="A182" s="142" t="s">
        <v>239</v>
      </c>
      <c r="B182" s="32" t="n">
        <v>208340</v>
      </c>
      <c r="C182" s="29"/>
      <c r="D182" s="34"/>
      <c r="E182" s="29" t="n">
        <v>-86440</v>
      </c>
      <c r="F182" s="26"/>
      <c r="G182" s="27" t="n">
        <f aca="false">E182-C182</f>
        <v>-86440</v>
      </c>
      <c r="H182" s="49"/>
      <c r="I182" s="49" t="n">
        <v>200000</v>
      </c>
      <c r="J182" s="26"/>
      <c r="K182" s="44"/>
      <c r="L182" s="27" t="n">
        <f aca="false">E182+I182</f>
        <v>113560</v>
      </c>
      <c r="M182" s="30"/>
    </row>
    <row r="183" customFormat="false" ht="18" hidden="false" customHeight="false" outlineLevel="0" collapsed="false">
      <c r="A183" s="142" t="s">
        <v>239</v>
      </c>
      <c r="B183" s="32" t="n">
        <v>208340</v>
      </c>
      <c r="C183" s="29"/>
      <c r="D183" s="34"/>
      <c r="E183" s="29"/>
      <c r="F183" s="26"/>
      <c r="G183" s="27" t="n">
        <f aca="false">E183-C183</f>
        <v>0</v>
      </c>
      <c r="H183" s="49"/>
      <c r="I183" s="49"/>
      <c r="J183" s="26"/>
      <c r="K183" s="44"/>
      <c r="L183" s="27" t="n">
        <f aca="false">E183+I183</f>
        <v>0</v>
      </c>
      <c r="M183" s="30" t="n">
        <f aca="false">K183-H183-C183</f>
        <v>0</v>
      </c>
    </row>
    <row r="184" customFormat="false" ht="18" hidden="false" customHeight="false" outlineLevel="0" collapsed="false">
      <c r="A184" s="144"/>
      <c r="B184" s="114"/>
      <c r="C184" s="145"/>
      <c r="D184" s="146"/>
      <c r="E184" s="145"/>
      <c r="F184" s="26"/>
      <c r="G184" s="27" t="n">
        <f aca="false">E184-C184</f>
        <v>0</v>
      </c>
      <c r="H184" s="17"/>
      <c r="I184" s="17"/>
      <c r="J184" s="26"/>
      <c r="K184" s="26"/>
      <c r="L184" s="44" t="n">
        <f aca="false">E184+I184</f>
        <v>0</v>
      </c>
      <c r="M184" s="30" t="n">
        <f aca="false">K184-H184-C184</f>
        <v>0</v>
      </c>
    </row>
    <row r="185" customFormat="false" ht="12.75" hidden="false" customHeight="false" outlineLevel="0" collapsed="false">
      <c r="A185" s="147"/>
      <c r="B185" s="147"/>
      <c r="C185" s="147"/>
      <c r="D185" s="148"/>
      <c r="E185" s="147"/>
      <c r="F185" s="147"/>
      <c r="G185" s="147"/>
      <c r="H185" s="11"/>
      <c r="I185" s="149"/>
      <c r="J185" s="11"/>
      <c r="K185" s="11"/>
      <c r="L185" s="11"/>
      <c r="M185" s="11"/>
    </row>
    <row r="186" customFormat="false" ht="36" hidden="false" customHeight="true" outlineLevel="0" collapsed="false">
      <c r="A186" s="150" t="s">
        <v>240</v>
      </c>
      <c r="B186" s="150"/>
      <c r="C186" s="150"/>
      <c r="D186" s="151"/>
      <c r="E186" s="150"/>
      <c r="F186" s="152"/>
      <c r="G186" s="152"/>
      <c r="H186" s="11"/>
      <c r="I186" s="11"/>
      <c r="J186" s="11"/>
      <c r="K186" s="152" t="s">
        <v>241</v>
      </c>
      <c r="L186" s="152"/>
      <c r="M186" s="152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</row>
  </sheetData>
  <mergeCells count="10">
    <mergeCell ref="A1:H1"/>
    <mergeCell ref="A2:N4"/>
    <mergeCell ref="A5:L5"/>
    <mergeCell ref="A7:A8"/>
    <mergeCell ref="B7:B8"/>
    <mergeCell ref="C7:G7"/>
    <mergeCell ref="H7:J7"/>
    <mergeCell ref="K7:L7"/>
    <mergeCell ref="F186:G186"/>
    <mergeCell ref="K186:M18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58" man="true" max="16383" min="0"/>
    <brk id="84" man="true" max="16383" min="0"/>
    <brk id="96" man="true" max="16383" min="0"/>
    <brk id="114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9:20:14Z</dcterms:created>
  <dc:creator>Хорунженко Тамара Миколаївна</dc:creator>
  <dc:description/>
  <dc:language>en-US</dc:language>
  <cp:lastModifiedBy>User</cp:lastModifiedBy>
  <cp:lastPrinted>2018-03-06T12:43:47Z</cp:lastPrinted>
  <dcterms:modified xsi:type="dcterms:W3CDTF">2018-03-06T13:27:56Z</dcterms:modified>
  <cp:revision>0</cp:revision>
  <dc:subject>Місячний звіт</dc:subject>
  <dc:title/>
</cp:coreProperties>
</file>