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1.2020" sheetId="1" state="visible" r:id="rId2"/>
  </sheets>
  <definedNames>
    <definedName function="false" hidden="false" localSheetId="0" name="_xlnm.Print_Area" vbProcedure="false">'01.01.2020'!$A$1:$M$185</definedName>
    <definedName function="false" hidden="false" localSheetId="0" name="_xlnm.Print_Titles" vbProcedure="false">'01.01.2020'!$7:$9</definedName>
    <definedName function="false" hidden="false" name="wrn_Інструкція_" vbProcedure="false">{#N/A,#N/A,FALSE,"Лист4"}</definedName>
    <definedName function="false" hidden="false" name="Викон_скороч_" vbProcedure="false">{#N/A,#N/A,FALSE,"Лист4"}</definedName>
    <definedName function="false" hidden="false" name="Друк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Викон_скороч_" vbProcedure="false">{#N/A,#N/A,FALSE,"Лист4"}</definedName>
    <definedName function="false" hidden="false" localSheetId="0" name="Друк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3">
  <si>
    <t xml:space="preserve"> Звіт  про  виконання  районного  бюджету Володимир-Волинського району </t>
  </si>
  <si>
    <t xml:space="preserve">станом на 1 січня  2020 року</t>
  </si>
  <si>
    <t xml:space="preserve">грн.</t>
  </si>
  <si>
    <t xml:space="preserve">Код нової функціональ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розписом на рік  з урахуванням змін </t>
  </si>
  <si>
    <t xml:space="preserve">Затверджено розписом на звітний період </t>
  </si>
  <si>
    <t xml:space="preserve">Виконано  з початку року</t>
  </si>
  <si>
    <t xml:space="preserve">% виконання до уточненого призначення на рік</t>
  </si>
  <si>
    <t xml:space="preserve"> відхилення на вказаний звітний період  +, -</t>
  </si>
  <si>
    <t xml:space="preserve">% виконання до вказаного звітного періоду</t>
  </si>
  <si>
    <t xml:space="preserve">Затверджено  розписом на рік з урахуванням змін </t>
  </si>
  <si>
    <t xml:space="preserve">% виконання до уточненого  призначення на рік</t>
  </si>
  <si>
    <t xml:space="preserve">Затверджено  розписом на  рік</t>
  </si>
  <si>
    <t xml:space="preserve">Виконано з початку року</t>
  </si>
  <si>
    <t xml:space="preserve">1.  ДОХОДИ :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 доходи фізичних осіб,що сплачується податковими агентами, із доходів платника податку у вигляді заробітної плати</t>
  </si>
  <si>
    <t xml:space="preserve">Податок з доходів фізичних осіб,що сплачується податковими агентами, із доходів платника податку інших ніж заробітна плата</t>
  </si>
  <si>
    <t xml:space="preserve">Податок на доходи фізичних осіб що сплачується фізичними особами за результатами річного декларування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і державної реєстрації юридичних осіб, фізичних осіб-підприємців та громадських формувань, а також плата за надання інших платних послуг, повязаних з такою державною реєстрацією</t>
  </si>
  <si>
    <t xml:space="preserve">Орендна плата за водні обєкти, що надаються в користування на умовах оренди Радою міністрав АРК, обласними, районними державними адміністраціями</t>
  </si>
  <si>
    <t xml:space="preserve">Надходження від оренди</t>
  </si>
  <si>
    <t xml:space="preserve">Нодходження від оренди </t>
  </si>
  <si>
    <t xml:space="preserve">Інші неподаткові надходження</t>
  </si>
  <si>
    <t xml:space="preserve">Інші надходження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</t>
  </si>
  <si>
    <t xml:space="preserve">Надходження від плати за 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</t>
  </si>
  <si>
    <t xml:space="preserve">Субвенція з місцевого бюджету на виплату допомог сім"ям з дітьми ,малозабезпеченим сім'ям, особам які не мають права на пенсію, особам з інваліднісю, дітям з інвалідістю та тимчасової державної допомоги дітям, тимчасової державної соціальної допомоги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 управління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є втрати частини доходів у зв'язку з відміною податку з власників транспортних засобів та відповідним збі</t>
  </si>
  <si>
    <t xml:space="preserve">Субвенція з місцевого бюджету на надання пільг та житлових субсидій населенню на придбання твердого та та рідкого пічного побутового палива і скрапленого газу за рахунок відповідної субвенції з державного бюджет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а субвенція з місцевого бюджету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місцевого бюджету на проектні,будівельно-ремонтні роботи, придбання житла та приміщень для 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ої субвенції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дповідної субвенції з державного бюджету</t>
  </si>
  <si>
    <t xml:space="preserve">Всього доходів </t>
  </si>
  <si>
    <t xml:space="preserve">2.ВИДАТКИ:</t>
  </si>
  <si>
    <t xml:space="preserve">2.1 Видатки за тимчасовою функціональною класифікацією місцевих бюджетів</t>
  </si>
  <si>
    <t xml:space="preserve">                                                             </t>
  </si>
  <si>
    <t xml:space="preserve">Районн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50</t>
  </si>
  <si>
    <t xml:space="preserve">Інша діяльність у сфері державного управління</t>
  </si>
  <si>
    <t xml:space="preserve">0110180</t>
  </si>
  <si>
    <t xml:space="preserve">Проведення місцевих виборів</t>
  </si>
  <si>
    <t xml:space="preserve">0110191</t>
  </si>
  <si>
    <t xml:space="preserve">Районна державна адміністрація</t>
  </si>
  <si>
    <t xml:space="preserve">Заходи державної політики з питань дітей та їх соціального захисту</t>
  </si>
  <si>
    <t xml:space="preserve">0213112</t>
  </si>
  <si>
    <t xml:space="preserve">Утримання та забезпечення діяльності центрів соціальних служб для сім`ї, дітей та молоді</t>
  </si>
  <si>
    <t xml:space="preserve">0213121</t>
  </si>
  <si>
    <t xml:space="preserve">Забезпечення діяльності інших закладів у сфері соціального захисту та соціального забезпечення</t>
  </si>
  <si>
    <t xml:space="preserve">0213242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0216084</t>
  </si>
  <si>
    <t xml:space="preserve">Заходи та роботи з мобілізаційної підготовки місцевого значення</t>
  </si>
  <si>
    <t xml:space="preserve">0218220</t>
  </si>
  <si>
    <t xml:space="preserve">Заходи та роботи з територіальної оборони</t>
  </si>
  <si>
    <t xml:space="preserve">Відділ освіти та культури райдержадміністрації 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2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090</t>
  </si>
  <si>
    <t xml:space="preserve">Методичне забезпечення діяльності навчальних закладів та інші заходи в галузі освіти</t>
  </si>
  <si>
    <t xml:space="preserve">0611150</t>
  </si>
  <si>
    <t xml:space="preserve">Забезпечення діяльності інших закладів у сфері освіти</t>
  </si>
  <si>
    <t xml:space="preserve">0611161</t>
  </si>
  <si>
    <t xml:space="preserve">Заклади і заходи з питань дітей та їх соціального захисту</t>
  </si>
  <si>
    <t xml:space="preserve">061311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31</t>
  </si>
  <si>
    <t xml:space="preserve">Забезпечення діяльності бібліотек</t>
  </si>
  <si>
    <t xml:space="preserve">061403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614060</t>
  </si>
  <si>
    <t xml:space="preserve">Забезпечення діяльності інших закладів в галузі культури і мистецтва</t>
  </si>
  <si>
    <t xml:space="preserve">0614081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Реалізація інших заходів щодо соціально-економічного розвитку територій</t>
  </si>
  <si>
    <t xml:space="preserve">Управління соціального захисту населення райдержадміністрації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1</t>
  </si>
  <si>
    <t xml:space="preserve">Надання субсидій населенню для відшкодування витрат на оплату житлово-комунальних послуг</t>
  </si>
  <si>
    <t xml:space="preserve">081301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1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2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3</t>
  </si>
  <si>
    <t xml:space="preserve">Надання допомоги у зв`язку з вагітністю і пологами</t>
  </si>
  <si>
    <t xml:space="preserve">0813041</t>
  </si>
  <si>
    <t xml:space="preserve">Надання допомоги при усиновленні дитини</t>
  </si>
  <si>
    <t xml:space="preserve">0813042</t>
  </si>
  <si>
    <t xml:space="preserve">Надання допомоги при народженні дитини</t>
  </si>
  <si>
    <t xml:space="preserve">0813043</t>
  </si>
  <si>
    <t xml:space="preserve">Надання допомоги на дітей, над якими встановлено опіку чи піклування</t>
  </si>
  <si>
    <t xml:space="preserve">0813044</t>
  </si>
  <si>
    <t xml:space="preserve">Надання допомоги на дітей одиноким матерям</t>
  </si>
  <si>
    <t xml:space="preserve">0813045</t>
  </si>
  <si>
    <t xml:space="preserve">Надання тимчасової державної допомоги дітям</t>
  </si>
  <si>
    <t xml:space="preserve">0813046</t>
  </si>
  <si>
    <t xml:space="preserve">Надання державної соціальної допомоги малозабезпеченим сім`ям</t>
  </si>
  <si>
    <t xml:space="preserve">0813047</t>
  </si>
  <si>
    <t xml:space="preserve">Пільгове медичне обслуговування осіб, які постраждали внаслідок Чорнобильської катастрофи</t>
  </si>
  <si>
    <t xml:space="preserve">081305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1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2</t>
  </si>
  <si>
    <t xml:space="preserve">Надання допомоги по догляду за особами з інвалідністю I чи II групи внаслідок психічного розладу</t>
  </si>
  <si>
    <t xml:space="preserve">0813083</t>
  </si>
  <si>
    <t xml:space="preserve">Надання тимчасової державної соціальної допомоги непрацюючій особі, яка досягла загального пенсійного віку,але не набула права на пенційну виплату</t>
  </si>
  <si>
    <t xml:space="preserve">0813084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5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</t>
  </si>
  <si>
    <t xml:space="preserve">0813086</t>
  </si>
  <si>
    <t xml:space="preserve">Надання допомоги на дітей, які виховуються у багатодітних сімях</t>
  </si>
  <si>
    <t xml:space="preserve">0813087</t>
  </si>
  <si>
    <t xml:space="preserve">Видатки на поховання учасників бойових дій та осіб з інвалідністю внаслідок війни</t>
  </si>
  <si>
    <t xml:space="preserve">0813090</t>
  </si>
  <si>
    <t xml:space="preserve">Заходи державної політики з питань сім`ї</t>
  </si>
  <si>
    <t xml:space="preserve">0813123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6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1</t>
  </si>
  <si>
    <t xml:space="preserve">Встановлення телефонів особам з інвалідністю 1 і 11 груп</t>
  </si>
  <si>
    <t xml:space="preserve">0813172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0813230</t>
  </si>
  <si>
    <t xml:space="preserve">Інші заходи у сфері соціального захисту і соціального забезпечення</t>
  </si>
  <si>
    <t xml:space="preserve">0813242</t>
  </si>
  <si>
    <t xml:space="preserve">Надання пільг окремих категоріям громадян з оплати послуг звязку</t>
  </si>
  <si>
    <t xml:space="preserve">0813032</t>
  </si>
  <si>
    <t xml:space="preserve">Проектні, будівельно-ремонтні роботи, придбання житла та приміщень для розвитку сімейних та інших форм виховання</t>
  </si>
  <si>
    <t xml:space="preserve">Відділ культури та туризму районної державної адміністрації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Управління фінансів районної державної адміністрації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22</t>
  </si>
  <si>
    <t xml:space="preserve">Інвестиційні проекти</t>
  </si>
  <si>
    <t xml:space="preserve">Управління агропромислового розвитку районної державної адміністрації</t>
  </si>
  <si>
    <t xml:space="preserve">2417110</t>
  </si>
  <si>
    <t xml:space="preserve">Реалізація програм в галузі сільського господарства</t>
  </si>
  <si>
    <t xml:space="preserve">Резервний фонд</t>
  </si>
  <si>
    <t xml:space="preserve">РАЗОМ ВИДАТКІВ</t>
  </si>
  <si>
    <t xml:space="preserve">Кошти що передаються до інших бюджет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за тимчасовою класифікацією видатків та кредитування місцевих бюджетів</t>
  </si>
  <si>
    <t xml:space="preserve">Видатки не віднесені до основних груп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державного пiльгового кредиту iндивiдуальним сiльським забудовникам</t>
  </si>
  <si>
    <t xml:space="preserve">3719800</t>
  </si>
  <si>
    <t xml:space="preserve">Повернення коштів, наданих для кредитування індивідуальних сільських забудовників</t>
  </si>
  <si>
    <t xml:space="preserve">Дефіцит (-) /профіцит (+</t>
  </si>
  <si>
    <t xml:space="preserve">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уто</t>
  </si>
  <si>
    <t xml:space="preserve">Фінансування за рахунок зміни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місцевих бюджетів</t>
  </si>
  <si>
    <t xml:space="preserve">Зміни обсягів депозитів і цінних паперів, що використовуються управління ліквідністю</t>
  </si>
  <si>
    <t xml:space="preserve">Повернення коштів з депозитів</t>
  </si>
  <si>
    <t xml:space="preserve">Розміщення коштів на депозитах</t>
  </si>
  <si>
    <t xml:space="preserve">Кошти, що передаються із загального фонду бюджету до бюджету розвитку (спеціального фонду) </t>
  </si>
  <si>
    <t xml:space="preserve">Інші розрахунки</t>
  </si>
  <si>
    <t xml:space="preserve">Начальник відділу фінансів Володимир-Волинської РДА</t>
  </si>
  <si>
    <t xml:space="preserve">О.Г. Бондар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#0.00"/>
    <numFmt numFmtId="170" formatCode="0.00E+00"/>
    <numFmt numFmtId="171" formatCode="000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FF0000"/>
      <name val="Arial Cyr"/>
      <family val="2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1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5" fillId="15" borderId="12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7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27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5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2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3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32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1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34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28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5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15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8" fillId="15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8" fillId="15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4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8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18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5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1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29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800</xdr:colOff>
      <xdr:row>165</xdr:row>
      <xdr:rowOff>161280</xdr:rowOff>
    </xdr:from>
    <xdr:to>
      <xdr:col>3</xdr:col>
      <xdr:colOff>635400</xdr:colOff>
      <xdr:row>166</xdr:row>
      <xdr:rowOff>161280</xdr:rowOff>
    </xdr:to>
    <xdr:sp>
      <xdr:nvSpPr>
        <xdr:cNvPr id="0" name="Text 1"/>
        <xdr:cNvSpPr/>
      </xdr:nvSpPr>
      <xdr:spPr>
        <a:xfrm>
          <a:off x="8012880" y="60626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17.99"/>
    <col collapsed="false" customWidth="true" hidden="false" outlineLevel="0" max="3" min="3" style="0" width="21.42"/>
    <col collapsed="false" customWidth="true" hidden="false" outlineLevel="0" max="4" min="4" style="0" width="20.56"/>
    <col collapsed="false" customWidth="true" hidden="false" outlineLevel="0" max="5" min="5" style="0" width="21.13"/>
    <col collapsed="false" customWidth="true" hidden="false" outlineLevel="0" max="6" min="6" style="0" width="15.41"/>
    <col collapsed="false" customWidth="true" hidden="false" outlineLevel="0" max="7" min="7" style="0" width="19.28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6.28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true" hidden="false" outlineLevel="0" max="13" min="13" style="0" width="18.56"/>
    <col collapsed="false" customWidth="true" hidden="false" outlineLevel="0" max="14" min="14" style="0" width="19.99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</row>
    <row r="6" customFormat="false" ht="15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K6" s="6"/>
      <c r="L6" s="6"/>
      <c r="M6" s="6" t="s">
        <v>2</v>
      </c>
    </row>
    <row r="7" customFormat="false" ht="18" hidden="false" customHeight="true" outlineLevel="0" collapsed="false">
      <c r="A7" s="7"/>
      <c r="B7" s="8" t="s">
        <v>3</v>
      </c>
      <c r="C7" s="9" t="s">
        <v>4</v>
      </c>
      <c r="D7" s="9"/>
      <c r="E7" s="9"/>
      <c r="F7" s="9"/>
      <c r="G7" s="9"/>
      <c r="H7" s="9"/>
      <c r="I7" s="10" t="s">
        <v>5</v>
      </c>
      <c r="J7" s="10"/>
      <c r="K7" s="10"/>
      <c r="L7" s="10" t="s">
        <v>6</v>
      </c>
      <c r="M7" s="10"/>
      <c r="N7" s="11"/>
    </row>
    <row r="8" customFormat="false" ht="111" hidden="false" customHeight="true" outlineLevel="0" collapsed="false">
      <c r="A8" s="7"/>
      <c r="B8" s="8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9</v>
      </c>
      <c r="K8" s="13" t="s">
        <v>14</v>
      </c>
      <c r="L8" s="12" t="s">
        <v>15</v>
      </c>
      <c r="M8" s="12" t="s">
        <v>16</v>
      </c>
      <c r="N8" s="11"/>
    </row>
    <row r="9" customFormat="false" ht="1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/>
      <c r="H9" s="14"/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1"/>
    </row>
    <row r="10" customFormat="false" ht="18.75" hidden="false" customHeight="false" outlineLevel="0" collapsed="false">
      <c r="A10" s="16" t="s">
        <v>17</v>
      </c>
      <c r="B10" s="17"/>
      <c r="C10" s="18"/>
      <c r="D10" s="18"/>
      <c r="E10" s="18"/>
      <c r="F10" s="18"/>
      <c r="G10" s="18"/>
      <c r="H10" s="18"/>
      <c r="I10" s="15"/>
      <c r="J10" s="15"/>
      <c r="K10" s="15"/>
      <c r="L10" s="15"/>
      <c r="M10" s="15"/>
      <c r="N10" s="11"/>
    </row>
    <row r="11" customFormat="false" ht="17.25" hidden="false" customHeight="true" outlineLevel="0" collapsed="false">
      <c r="A11" s="19" t="s">
        <v>18</v>
      </c>
      <c r="B11" s="20" t="s">
        <v>19</v>
      </c>
      <c r="C11" s="21" t="n">
        <f aca="false">C12</f>
        <v>2400</v>
      </c>
      <c r="D11" s="21" t="n">
        <f aca="false">D12</f>
        <v>2400</v>
      </c>
      <c r="E11" s="21" t="n">
        <f aca="false">E12</f>
        <v>2310</v>
      </c>
      <c r="F11" s="22" t="n">
        <f aca="false">E11/C11*100</f>
        <v>96.25</v>
      </c>
      <c r="G11" s="23" t="n">
        <f aca="false">E11-D11</f>
        <v>-90</v>
      </c>
      <c r="H11" s="23" t="n">
        <f aca="false">E11/D11*100</f>
        <v>96.25</v>
      </c>
      <c r="I11" s="21"/>
      <c r="J11" s="24"/>
      <c r="K11" s="22"/>
      <c r="L11" s="23" t="n">
        <f aca="false">I11+C11</f>
        <v>2400</v>
      </c>
      <c r="M11" s="23" t="n">
        <f aca="false">E11+J11</f>
        <v>2310</v>
      </c>
      <c r="N11" s="25" t="n">
        <f aca="false">L11-C11-I11</f>
        <v>0</v>
      </c>
      <c r="O11" s="26"/>
    </row>
    <row r="12" customFormat="false" ht="38.25" hidden="false" customHeight="true" outlineLevel="0" collapsed="false">
      <c r="A12" s="27" t="s">
        <v>20</v>
      </c>
      <c r="B12" s="28" t="n">
        <v>11000000</v>
      </c>
      <c r="C12" s="23" t="n">
        <f aca="false">C13+C18</f>
        <v>2400</v>
      </c>
      <c r="D12" s="23" t="n">
        <f aca="false">D13+D18</f>
        <v>2400</v>
      </c>
      <c r="E12" s="23" t="n">
        <f aca="false">E13+E18</f>
        <v>2310</v>
      </c>
      <c r="F12" s="22" t="n">
        <f aca="false">E12/C12*100</f>
        <v>96.25</v>
      </c>
      <c r="G12" s="23" t="n">
        <f aca="false">E12-D12</f>
        <v>-90</v>
      </c>
      <c r="H12" s="23" t="n">
        <f aca="false">E12/D12*100</f>
        <v>96.25</v>
      </c>
      <c r="I12" s="23"/>
      <c r="J12" s="29"/>
      <c r="K12" s="22"/>
      <c r="L12" s="23" t="n">
        <f aca="false">I12+C12</f>
        <v>2400</v>
      </c>
      <c r="M12" s="23" t="n">
        <f aca="false">E12+J12</f>
        <v>2310</v>
      </c>
      <c r="N12" s="25" t="n">
        <f aca="false">L12-C12-I12</f>
        <v>0</v>
      </c>
      <c r="O12" s="26"/>
    </row>
    <row r="13" customFormat="false" ht="18" hidden="false" customHeight="false" outlineLevel="0" collapsed="false">
      <c r="A13" s="30" t="s">
        <v>21</v>
      </c>
      <c r="B13" s="31" t="n">
        <v>11010000</v>
      </c>
      <c r="C13" s="23" t="n">
        <f aca="false">C14+C15+C16</f>
        <v>0</v>
      </c>
      <c r="D13" s="23" t="n">
        <f aca="false">D14+D15+D16+D32</f>
        <v>0</v>
      </c>
      <c r="E13" s="23" t="n">
        <f aca="false">E14+E15+E16+E17</f>
        <v>0</v>
      </c>
      <c r="F13" s="22" t="n">
        <v>0</v>
      </c>
      <c r="G13" s="23" t="n">
        <f aca="false">E13-D13</f>
        <v>0</v>
      </c>
      <c r="H13" s="23" t="n">
        <v>0</v>
      </c>
      <c r="I13" s="29" t="n">
        <f aca="false">I14+I15+I16</f>
        <v>0</v>
      </c>
      <c r="J13" s="29" t="n">
        <f aca="false">J14+J15+J16</f>
        <v>0</v>
      </c>
      <c r="K13" s="29" t="n">
        <f aca="false">K14+K15+K16</f>
        <v>0</v>
      </c>
      <c r="L13" s="23" t="n">
        <f aca="false">I13+C13</f>
        <v>0</v>
      </c>
      <c r="M13" s="23" t="n">
        <f aca="false">E13+J13</f>
        <v>0</v>
      </c>
      <c r="N13" s="25" t="n">
        <f aca="false">L13-C13-I13</f>
        <v>0</v>
      </c>
      <c r="O13" s="32"/>
    </row>
    <row r="14" customFormat="false" ht="54" hidden="true" customHeight="false" outlineLevel="0" collapsed="false">
      <c r="A14" s="33" t="s">
        <v>22</v>
      </c>
      <c r="B14" s="34" t="n">
        <v>11010100</v>
      </c>
      <c r="C14" s="35"/>
      <c r="D14" s="36"/>
      <c r="E14" s="37"/>
      <c r="F14" s="38"/>
      <c r="G14" s="39"/>
      <c r="H14" s="39"/>
      <c r="I14" s="40"/>
      <c r="J14" s="7"/>
      <c r="K14" s="22"/>
      <c r="L14" s="39" t="n">
        <f aca="false">I14+C14</f>
        <v>0</v>
      </c>
      <c r="M14" s="39" t="n">
        <f aca="false">E14+J14</f>
        <v>0</v>
      </c>
      <c r="N14" s="25" t="n">
        <f aca="false">L14-C14-I14</f>
        <v>0</v>
      </c>
      <c r="O14" s="32"/>
    </row>
    <row r="15" customFormat="false" ht="56.25" hidden="true" customHeight="true" outlineLevel="0" collapsed="false">
      <c r="A15" s="33" t="s">
        <v>23</v>
      </c>
      <c r="B15" s="34" t="n">
        <v>11010400</v>
      </c>
      <c r="C15" s="35"/>
      <c r="D15" s="36"/>
      <c r="E15" s="37"/>
      <c r="F15" s="38"/>
      <c r="G15" s="39"/>
      <c r="H15" s="39"/>
      <c r="I15" s="41"/>
      <c r="J15" s="42"/>
      <c r="K15" s="22"/>
      <c r="L15" s="39" t="n">
        <f aca="false">I15+C15</f>
        <v>0</v>
      </c>
      <c r="M15" s="39" t="n">
        <f aca="false">E15+J15</f>
        <v>0</v>
      </c>
      <c r="N15" s="25" t="n">
        <f aca="false">L15-C15-I15</f>
        <v>0</v>
      </c>
      <c r="O15" s="43"/>
    </row>
    <row r="16" customFormat="false" ht="37.5" hidden="true" customHeight="true" outlineLevel="0" collapsed="false">
      <c r="A16" s="44" t="s">
        <v>24</v>
      </c>
      <c r="B16" s="34" t="n">
        <v>11010500</v>
      </c>
      <c r="C16" s="35"/>
      <c r="D16" s="36"/>
      <c r="E16" s="37"/>
      <c r="F16" s="38"/>
      <c r="G16" s="39"/>
      <c r="H16" s="39"/>
      <c r="I16" s="41"/>
      <c r="J16" s="42"/>
      <c r="K16" s="22"/>
      <c r="L16" s="39" t="n">
        <f aca="false">I16+C16</f>
        <v>0</v>
      </c>
      <c r="M16" s="39" t="n">
        <f aca="false">E16+J16</f>
        <v>0</v>
      </c>
      <c r="N16" s="25" t="n">
        <f aca="false">L16-C16-I16</f>
        <v>0</v>
      </c>
      <c r="O16" s="43"/>
    </row>
    <row r="17" customFormat="false" ht="37.5" hidden="true" customHeight="true" outlineLevel="0" collapsed="false">
      <c r="A17" s="44" t="s">
        <v>25</v>
      </c>
      <c r="B17" s="34" t="n">
        <v>13010100</v>
      </c>
      <c r="C17" s="35" t="n">
        <v>0</v>
      </c>
      <c r="D17" s="36" t="n">
        <v>0</v>
      </c>
      <c r="E17" s="37"/>
      <c r="F17" s="38"/>
      <c r="G17" s="39"/>
      <c r="H17" s="39"/>
      <c r="I17" s="41"/>
      <c r="J17" s="42"/>
      <c r="K17" s="22"/>
      <c r="L17" s="39"/>
      <c r="M17" s="39"/>
      <c r="N17" s="25"/>
      <c r="O17" s="43"/>
    </row>
    <row r="18" customFormat="false" ht="28.5" hidden="false" customHeight="true" outlineLevel="0" collapsed="false">
      <c r="A18" s="30" t="s">
        <v>26</v>
      </c>
      <c r="B18" s="31" t="n">
        <v>11020000</v>
      </c>
      <c r="C18" s="23" t="n">
        <f aca="false">C19</f>
        <v>2400</v>
      </c>
      <c r="D18" s="23" t="n">
        <f aca="false">D19</f>
        <v>2400</v>
      </c>
      <c r="E18" s="23" t="n">
        <f aca="false">E19</f>
        <v>2310</v>
      </c>
      <c r="F18" s="22" t="n">
        <v>0</v>
      </c>
      <c r="G18" s="23" t="n">
        <f aca="false">E18-D18</f>
        <v>-90</v>
      </c>
      <c r="H18" s="23" t="n">
        <v>0</v>
      </c>
      <c r="I18" s="23"/>
      <c r="J18" s="29"/>
      <c r="K18" s="22"/>
      <c r="L18" s="23" t="n">
        <f aca="false">L19</f>
        <v>2400</v>
      </c>
      <c r="M18" s="23" t="n">
        <f aca="false">M19</f>
        <v>2310</v>
      </c>
      <c r="N18" s="25" t="n">
        <f aca="false">L18-C18-I18</f>
        <v>0</v>
      </c>
    </row>
    <row r="19" customFormat="false" ht="42" hidden="false" customHeight="true" outlineLevel="0" collapsed="false">
      <c r="A19" s="33" t="s">
        <v>27</v>
      </c>
      <c r="B19" s="34" t="n">
        <v>11020200</v>
      </c>
      <c r="C19" s="37" t="n">
        <v>2400</v>
      </c>
      <c r="D19" s="37" t="n">
        <v>2400</v>
      </c>
      <c r="E19" s="37" t="n">
        <v>2310</v>
      </c>
      <c r="F19" s="38" t="n">
        <v>0</v>
      </c>
      <c r="G19" s="39" t="n">
        <f aca="false">E19-D19</f>
        <v>-90</v>
      </c>
      <c r="H19" s="39"/>
      <c r="I19" s="45"/>
      <c r="J19" s="15"/>
      <c r="K19" s="22"/>
      <c r="L19" s="39" t="n">
        <f aca="false">I19+C19</f>
        <v>2400</v>
      </c>
      <c r="M19" s="39" t="n">
        <f aca="false">E19+J19</f>
        <v>2310</v>
      </c>
      <c r="N19" s="25" t="n">
        <f aca="false">L19-C19-I19</f>
        <v>0</v>
      </c>
    </row>
    <row r="20" customFormat="false" ht="18" hidden="false" customHeight="false" outlineLevel="0" collapsed="false">
      <c r="A20" s="30" t="s">
        <v>28</v>
      </c>
      <c r="B20" s="31" t="n">
        <v>20000000</v>
      </c>
      <c r="C20" s="23" t="n">
        <f aca="false">C21+C24+C32+C34+C40</f>
        <v>440740</v>
      </c>
      <c r="D20" s="23" t="n">
        <f aca="false">D21+D24</f>
        <v>440740</v>
      </c>
      <c r="E20" s="23" t="n">
        <f aca="false">E21+E24</f>
        <v>426805.14</v>
      </c>
      <c r="F20" s="22" t="n">
        <f aca="false">E20/C20*100</f>
        <v>96.838303761855</v>
      </c>
      <c r="G20" s="23" t="n">
        <f aca="false">E20-D20</f>
        <v>-13934.86</v>
      </c>
      <c r="H20" s="23" t="n">
        <v>0</v>
      </c>
      <c r="I20" s="23" t="n">
        <f aca="false">I24+I34+I40+I31</f>
        <v>80000</v>
      </c>
      <c r="J20" s="23" t="n">
        <f aca="false">J24+J40</f>
        <v>222300.02</v>
      </c>
      <c r="K20" s="22" t="n">
        <f aca="false">J20/I20*100</f>
        <v>277.875025</v>
      </c>
      <c r="L20" s="23" t="n">
        <f aca="false">L24+L34+L40+L31+L21</f>
        <v>520740</v>
      </c>
      <c r="M20" s="23" t="n">
        <f aca="false">E20+J20</f>
        <v>649105.16</v>
      </c>
      <c r="N20" s="25" t="n">
        <f aca="false">L20-C20-I20</f>
        <v>0</v>
      </c>
    </row>
    <row r="21" customFormat="false" ht="18.75" hidden="true" customHeight="false" outlineLevel="0" collapsed="false">
      <c r="A21" s="46" t="s">
        <v>29</v>
      </c>
      <c r="B21" s="47" t="n">
        <v>2100000</v>
      </c>
      <c r="C21" s="23" t="n">
        <f aca="false">C22</f>
        <v>0</v>
      </c>
      <c r="D21" s="23"/>
      <c r="E21" s="23" t="n">
        <f aca="false">E22</f>
        <v>0</v>
      </c>
      <c r="F21" s="22" t="n">
        <v>0</v>
      </c>
      <c r="G21" s="39" t="n">
        <f aca="false">E21-D21</f>
        <v>0</v>
      </c>
      <c r="H21" s="39" t="n">
        <v>0</v>
      </c>
      <c r="I21" s="23"/>
      <c r="J21" s="23"/>
      <c r="K21" s="22"/>
      <c r="L21" s="39" t="n">
        <f aca="false">I21+C21</f>
        <v>0</v>
      </c>
      <c r="M21" s="23" t="n">
        <f aca="false">M22</f>
        <v>0</v>
      </c>
      <c r="N21" s="25"/>
    </row>
    <row r="22" customFormat="false" ht="37.5" hidden="true" customHeight="false" outlineLevel="0" collapsed="false">
      <c r="A22" s="46" t="s">
        <v>30</v>
      </c>
      <c r="B22" s="47" t="n">
        <v>21050000</v>
      </c>
      <c r="C22" s="39"/>
      <c r="D22" s="39"/>
      <c r="E22" s="39"/>
      <c r="F22" s="22" t="n">
        <v>0</v>
      </c>
      <c r="G22" s="39" t="n">
        <f aca="false">E22-D22</f>
        <v>0</v>
      </c>
      <c r="H22" s="39"/>
      <c r="I22" s="23"/>
      <c r="J22" s="23"/>
      <c r="K22" s="22"/>
      <c r="L22" s="39" t="n">
        <f aca="false">I22+C22</f>
        <v>0</v>
      </c>
      <c r="M22" s="39" t="n">
        <f aca="false">E22+J22</f>
        <v>0</v>
      </c>
      <c r="N22" s="25"/>
    </row>
    <row r="23" customFormat="false" ht="18.75" hidden="true" customHeight="false" outlineLevel="0" collapsed="false">
      <c r="A23" s="46" t="s">
        <v>31</v>
      </c>
      <c r="B23" s="47" t="n">
        <v>21081100</v>
      </c>
      <c r="C23" s="39"/>
      <c r="D23" s="39"/>
      <c r="E23" s="39"/>
      <c r="F23" s="22"/>
      <c r="G23" s="39"/>
      <c r="H23" s="39"/>
      <c r="I23" s="23"/>
      <c r="J23" s="23"/>
      <c r="K23" s="22"/>
      <c r="L23" s="39"/>
      <c r="M23" s="39"/>
      <c r="N23" s="25"/>
    </row>
    <row r="24" customFormat="false" ht="36" hidden="false" customHeight="false" outlineLevel="0" collapsed="false">
      <c r="A24" s="30" t="s">
        <v>32</v>
      </c>
      <c r="B24" s="31" t="n">
        <v>22000000</v>
      </c>
      <c r="C24" s="23" t="n">
        <f aca="false">C25+C30</f>
        <v>440740</v>
      </c>
      <c r="D24" s="23" t="n">
        <f aca="false">D25+D30</f>
        <v>440740</v>
      </c>
      <c r="E24" s="23" t="n">
        <f aca="false">E25+E30+E32</f>
        <v>426805.14</v>
      </c>
      <c r="F24" s="22" t="n">
        <f aca="false">E24/C24*100</f>
        <v>96.838303761855</v>
      </c>
      <c r="G24" s="23" t="n">
        <f aca="false">E24-D24</f>
        <v>-13934.86</v>
      </c>
      <c r="H24" s="23" t="n">
        <f aca="false">E24/D24*100</f>
        <v>96.838303761855</v>
      </c>
      <c r="I24" s="29" t="n">
        <f aca="false">I28+I30</f>
        <v>0</v>
      </c>
      <c r="J24" s="29" t="n">
        <f aca="false">J28+J30</f>
        <v>0</v>
      </c>
      <c r="K24" s="22"/>
      <c r="L24" s="23" t="n">
        <f aca="false">L25+L30+L32</f>
        <v>440740</v>
      </c>
      <c r="M24" s="23" t="n">
        <f aca="false">E24+J24</f>
        <v>426805.14</v>
      </c>
      <c r="N24" s="25" t="n">
        <f aca="false">L24-C24-I24</f>
        <v>0</v>
      </c>
      <c r="O24" s="48"/>
    </row>
    <row r="25" customFormat="false" ht="18" hidden="false" customHeight="false" outlineLevel="0" collapsed="false">
      <c r="A25" s="30" t="s">
        <v>33</v>
      </c>
      <c r="B25" s="31" t="n">
        <v>22010000</v>
      </c>
      <c r="C25" s="23" t="n">
        <f aca="false">C26+C27+C28</f>
        <v>440740</v>
      </c>
      <c r="D25" s="23" t="n">
        <f aca="false">D26+D27+D28</f>
        <v>440740</v>
      </c>
      <c r="E25" s="23" t="n">
        <f aca="false">E26+E27+E28+E29+E37</f>
        <v>426805.14</v>
      </c>
      <c r="F25" s="22" t="n">
        <f aca="false">E25/C25*100</f>
        <v>96.838303761855</v>
      </c>
      <c r="G25" s="23" t="n">
        <f aca="false">E25-D25</f>
        <v>-13934.86</v>
      </c>
      <c r="H25" s="23" t="n">
        <f aca="false">E25/D25*100</f>
        <v>96.838303761855</v>
      </c>
      <c r="I25" s="29"/>
      <c r="J25" s="29"/>
      <c r="K25" s="22"/>
      <c r="L25" s="23" t="n">
        <f aca="false">I25+C25</f>
        <v>440740</v>
      </c>
      <c r="M25" s="23" t="n">
        <f aca="false">E25+J25</f>
        <v>426805.14</v>
      </c>
      <c r="N25" s="25"/>
      <c r="O25" s="48"/>
    </row>
    <row r="26" customFormat="false" ht="56.25" hidden="false" customHeight="false" outlineLevel="0" collapsed="false">
      <c r="A26" s="49" t="s">
        <v>34</v>
      </c>
      <c r="B26" s="47" t="n">
        <v>22010300</v>
      </c>
      <c r="C26" s="39" t="n">
        <v>45000</v>
      </c>
      <c r="D26" s="39" t="n">
        <v>45000</v>
      </c>
      <c r="E26" s="39" t="n">
        <v>39710</v>
      </c>
      <c r="F26" s="38" t="n">
        <f aca="false">E26/C26*100</f>
        <v>88.2444444444445</v>
      </c>
      <c r="G26" s="39" t="n">
        <f aca="false">E26-D26</f>
        <v>-5290</v>
      </c>
      <c r="H26" s="39" t="n">
        <f aca="false">E26/D26*100</f>
        <v>88.2444444444445</v>
      </c>
      <c r="I26" s="29"/>
      <c r="J26" s="29"/>
      <c r="K26" s="22"/>
      <c r="L26" s="39" t="n">
        <f aca="false">I26+C26</f>
        <v>45000</v>
      </c>
      <c r="M26" s="39" t="n">
        <f aca="false">E26+J26</f>
        <v>39710</v>
      </c>
      <c r="N26" s="25"/>
      <c r="O26" s="48"/>
    </row>
    <row r="27" customFormat="false" ht="18.75" hidden="false" customHeight="false" outlineLevel="0" collapsed="false">
      <c r="A27" s="49" t="s">
        <v>35</v>
      </c>
      <c r="B27" s="47" t="n">
        <v>22012500</v>
      </c>
      <c r="C27" s="39" t="n">
        <v>135740</v>
      </c>
      <c r="D27" s="39" t="n">
        <v>135740</v>
      </c>
      <c r="E27" s="39" t="n">
        <v>139709.99</v>
      </c>
      <c r="F27" s="38" t="n">
        <v>0</v>
      </c>
      <c r="G27" s="39" t="n">
        <f aca="false">E27-D27</f>
        <v>3969.98999999999</v>
      </c>
      <c r="H27" s="39" t="n">
        <v>113.2</v>
      </c>
      <c r="I27" s="29"/>
      <c r="J27" s="29"/>
      <c r="K27" s="22"/>
      <c r="L27" s="39" t="n">
        <f aca="false">I27+C27</f>
        <v>135740</v>
      </c>
      <c r="M27" s="39" t="n">
        <f aca="false">E27+J27</f>
        <v>139709.99</v>
      </c>
      <c r="N27" s="25"/>
      <c r="O27" s="48"/>
    </row>
    <row r="28" customFormat="false" ht="36" hidden="false" customHeight="true" outlineLevel="0" collapsed="false">
      <c r="A28" s="49" t="s">
        <v>36</v>
      </c>
      <c r="B28" s="47" t="n">
        <v>22012600</v>
      </c>
      <c r="C28" s="39" t="n">
        <v>260000</v>
      </c>
      <c r="D28" s="39" t="n">
        <v>260000</v>
      </c>
      <c r="E28" s="39" t="n">
        <v>228849.73</v>
      </c>
      <c r="F28" s="38" t="n">
        <f aca="false">E28/C28*100</f>
        <v>88.0191269230769</v>
      </c>
      <c r="G28" s="39" t="n">
        <f aca="false">E28-D28</f>
        <v>-31150.27</v>
      </c>
      <c r="H28" s="39" t="n">
        <f aca="false">E28/D28*100</f>
        <v>88.0191269230769</v>
      </c>
      <c r="I28" s="15"/>
      <c r="J28" s="15"/>
      <c r="K28" s="22"/>
      <c r="L28" s="39" t="n">
        <f aca="false">I28+C28</f>
        <v>260000</v>
      </c>
      <c r="M28" s="39" t="n">
        <f aca="false">E28+J28</f>
        <v>228849.73</v>
      </c>
      <c r="N28" s="25" t="n">
        <f aca="false">L28-C28-I28</f>
        <v>0</v>
      </c>
      <c r="O28" s="48"/>
    </row>
    <row r="29" customFormat="false" ht="34.5" hidden="false" customHeight="true" outlineLevel="0" collapsed="false">
      <c r="A29" s="49" t="s">
        <v>37</v>
      </c>
      <c r="B29" s="47" t="n">
        <v>22012900</v>
      </c>
      <c r="C29" s="39" t="n">
        <v>0</v>
      </c>
      <c r="D29" s="39" t="n">
        <v>0</v>
      </c>
      <c r="E29" s="39" t="n">
        <v>16210</v>
      </c>
      <c r="F29" s="38" t="n">
        <v>0</v>
      </c>
      <c r="G29" s="39" t="n">
        <f aca="false">E29-D29</f>
        <v>16210</v>
      </c>
      <c r="H29" s="39" t="n">
        <v>0</v>
      </c>
      <c r="I29" s="15"/>
      <c r="J29" s="15"/>
      <c r="K29" s="22"/>
      <c r="L29" s="39" t="n">
        <f aca="false">I29+C29</f>
        <v>0</v>
      </c>
      <c r="M29" s="39" t="n">
        <f aca="false">E29+J29</f>
        <v>16210</v>
      </c>
      <c r="N29" s="25"/>
      <c r="O29" s="48"/>
    </row>
    <row r="30" customFormat="false" ht="75" hidden="true" customHeight="false" outlineLevel="0" collapsed="false">
      <c r="A30" s="50" t="s">
        <v>38</v>
      </c>
      <c r="B30" s="31" t="n">
        <v>22130000</v>
      </c>
      <c r="C30" s="23"/>
      <c r="D30" s="23"/>
      <c r="E30" s="23"/>
      <c r="F30" s="22"/>
      <c r="G30" s="23"/>
      <c r="H30" s="23"/>
      <c r="I30" s="51"/>
      <c r="J30" s="51"/>
      <c r="K30" s="22"/>
      <c r="L30" s="23" t="n">
        <f aca="false">I30+C30</f>
        <v>0</v>
      </c>
      <c r="M30" s="23" t="n">
        <f aca="false">E30+J30</f>
        <v>0</v>
      </c>
      <c r="N30" s="25" t="n">
        <f aca="false">L30-C30-I30</f>
        <v>0</v>
      </c>
      <c r="O30" s="52"/>
    </row>
    <row r="31" customFormat="false" ht="3" hidden="true" customHeight="true" outlineLevel="0" collapsed="false">
      <c r="A31" s="46"/>
      <c r="B31" s="47"/>
      <c r="C31" s="39"/>
      <c r="D31" s="39"/>
      <c r="E31" s="39"/>
      <c r="F31" s="22"/>
      <c r="G31" s="39"/>
      <c r="H31" s="39"/>
      <c r="I31" s="44"/>
      <c r="J31" s="44"/>
      <c r="K31" s="22"/>
      <c r="L31" s="39" t="n">
        <f aca="false">I31+C31</f>
        <v>0</v>
      </c>
      <c r="M31" s="39" t="n">
        <f aca="false">E31+J31</f>
        <v>0</v>
      </c>
      <c r="N31" s="25"/>
      <c r="O31" s="52"/>
    </row>
    <row r="32" customFormat="false" ht="18.75" hidden="true" customHeight="false" outlineLevel="0" collapsed="false">
      <c r="A32" s="53" t="s">
        <v>39</v>
      </c>
      <c r="B32" s="31" t="n">
        <v>22080000</v>
      </c>
      <c r="C32" s="23"/>
      <c r="D32" s="23"/>
      <c r="E32" s="23"/>
      <c r="F32" s="22"/>
      <c r="G32" s="39"/>
      <c r="H32" s="39"/>
      <c r="I32" s="44"/>
      <c r="J32" s="44"/>
      <c r="K32" s="22"/>
      <c r="L32" s="23" t="n">
        <f aca="false">I32+C32</f>
        <v>0</v>
      </c>
      <c r="M32" s="23" t="n">
        <f aca="false">E32+J32</f>
        <v>0</v>
      </c>
      <c r="N32" s="25" t="n">
        <f aca="false">L32-C32-I32</f>
        <v>0</v>
      </c>
      <c r="O32" s="52"/>
    </row>
    <row r="33" customFormat="false" ht="24" hidden="true" customHeight="true" outlineLevel="0" collapsed="false">
      <c r="A33" s="46" t="s">
        <v>40</v>
      </c>
      <c r="B33" s="47" t="n">
        <v>22080400</v>
      </c>
      <c r="C33" s="39"/>
      <c r="D33" s="39"/>
      <c r="E33" s="39"/>
      <c r="F33" s="22"/>
      <c r="G33" s="39"/>
      <c r="H33" s="39"/>
      <c r="I33" s="44"/>
      <c r="J33" s="44"/>
      <c r="K33" s="22"/>
      <c r="L33" s="39" t="n">
        <f aca="false">I33+C33</f>
        <v>0</v>
      </c>
      <c r="M33" s="39" t="n">
        <f aca="false">E33+J33</f>
        <v>0</v>
      </c>
      <c r="N33" s="25" t="n">
        <f aca="false">L33-C33-I33</f>
        <v>0</v>
      </c>
      <c r="O33" s="52"/>
    </row>
    <row r="34" customFormat="false" ht="1.5" hidden="true" customHeight="true" outlineLevel="0" collapsed="false">
      <c r="A34" s="54" t="s">
        <v>41</v>
      </c>
      <c r="B34" s="31" t="n">
        <v>2400000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2" t="e">
        <f aca="false">E34/C34*100</f>
        <v>#DIV/0!</v>
      </c>
      <c r="G34" s="39" t="n">
        <f aca="false">E34-D34</f>
        <v>0</v>
      </c>
      <c r="H34" s="39" t="e">
        <f aca="false">E34/D34*100</f>
        <v>#DIV/0!</v>
      </c>
      <c r="I34" s="29" t="n">
        <f aca="false">I35</f>
        <v>0</v>
      </c>
      <c r="J34" s="29" t="n">
        <f aca="false">J35</f>
        <v>0</v>
      </c>
      <c r="K34" s="22"/>
      <c r="L34" s="23" t="n">
        <f aca="false">L35</f>
        <v>0</v>
      </c>
      <c r="M34" s="23" t="n">
        <f aca="false">M35</f>
        <v>0</v>
      </c>
      <c r="N34" s="25" t="n">
        <f aca="false">L34-C34-I34</f>
        <v>0</v>
      </c>
    </row>
    <row r="35" customFormat="false" ht="18" hidden="true" customHeight="false" outlineLevel="0" collapsed="false">
      <c r="A35" s="30" t="s">
        <v>42</v>
      </c>
      <c r="B35" s="31" t="n">
        <v>24060000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  <c r="F35" s="22" t="e">
        <f aca="false">E35/C35*100</f>
        <v>#DIV/0!</v>
      </c>
      <c r="G35" s="39" t="n">
        <f aca="false">E35-D35</f>
        <v>0</v>
      </c>
      <c r="H35" s="39" t="e">
        <f aca="false">E35/D35*100</f>
        <v>#DIV/0!</v>
      </c>
      <c r="I35" s="29" t="n">
        <v>0</v>
      </c>
      <c r="J35" s="29" t="n">
        <f aca="false">J36</f>
        <v>0</v>
      </c>
      <c r="K35" s="22"/>
      <c r="L35" s="23" t="n">
        <f aca="false">L36</f>
        <v>0</v>
      </c>
      <c r="M35" s="23" t="n">
        <f aca="false">M36</f>
        <v>0</v>
      </c>
      <c r="N35" s="25" t="n">
        <f aca="false">L35-C35-I35</f>
        <v>0</v>
      </c>
    </row>
    <row r="36" customFormat="false" ht="9.75" hidden="true" customHeight="true" outlineLevel="0" collapsed="false">
      <c r="A36" s="33" t="s">
        <v>42</v>
      </c>
      <c r="B36" s="34" t="n">
        <v>24060300</v>
      </c>
      <c r="C36" s="37"/>
      <c r="D36" s="37"/>
      <c r="E36" s="37"/>
      <c r="F36" s="22" t="e">
        <f aca="false">E36/C36*100</f>
        <v>#DIV/0!</v>
      </c>
      <c r="G36" s="39" t="n">
        <f aca="false">E36-D36</f>
        <v>0</v>
      </c>
      <c r="H36" s="39" t="e">
        <f aca="false">E36/D36*100</f>
        <v>#DIV/0!</v>
      </c>
      <c r="I36" s="15"/>
      <c r="J36" s="15"/>
      <c r="K36" s="22"/>
      <c r="L36" s="39" t="n">
        <f aca="false">I36+C36</f>
        <v>0</v>
      </c>
      <c r="M36" s="39" t="n">
        <f aca="false">E36+J36</f>
        <v>0</v>
      </c>
      <c r="N36" s="25" t="n">
        <f aca="false">L36-C36-I36</f>
        <v>0</v>
      </c>
    </row>
    <row r="37" customFormat="false" ht="16.5" hidden="false" customHeight="true" outlineLevel="0" collapsed="false">
      <c r="A37" s="55" t="s">
        <v>43</v>
      </c>
      <c r="B37" s="56" t="n">
        <v>24000000</v>
      </c>
      <c r="C37" s="21" t="n">
        <v>0</v>
      </c>
      <c r="D37" s="21" t="n">
        <v>0</v>
      </c>
      <c r="E37" s="57" t="n">
        <f aca="false">E38+E40</f>
        <v>2325.42</v>
      </c>
      <c r="F37" s="22" t="n">
        <v>0</v>
      </c>
      <c r="G37" s="39"/>
      <c r="H37" s="39"/>
      <c r="I37" s="58"/>
      <c r="J37" s="58"/>
      <c r="K37" s="22"/>
      <c r="L37" s="23" t="n">
        <f aca="false">I37+C37</f>
        <v>0</v>
      </c>
      <c r="M37" s="23" t="n">
        <f aca="false">E37+J37</f>
        <v>2325.42</v>
      </c>
      <c r="N37" s="25"/>
    </row>
    <row r="38" customFormat="false" ht="21.75" hidden="false" customHeight="true" outlineLevel="0" collapsed="false">
      <c r="A38" s="59" t="s">
        <v>44</v>
      </c>
      <c r="B38" s="60" t="n">
        <v>24060000</v>
      </c>
      <c r="C38" s="37" t="n">
        <v>0</v>
      </c>
      <c r="D38" s="37" t="n">
        <v>0</v>
      </c>
      <c r="E38" s="61" t="n">
        <v>2325.42</v>
      </c>
      <c r="F38" s="22" t="n">
        <v>0</v>
      </c>
      <c r="G38" s="39"/>
      <c r="H38" s="39"/>
      <c r="I38" s="15"/>
      <c r="J38" s="15"/>
      <c r="K38" s="22"/>
      <c r="L38" s="39" t="n">
        <f aca="false">I38+C38</f>
        <v>0</v>
      </c>
      <c r="M38" s="39" t="n">
        <f aca="false">E38+J38</f>
        <v>2325.42</v>
      </c>
      <c r="N38" s="25"/>
    </row>
    <row r="39" customFormat="false" ht="18.75" hidden="false" customHeight="true" outlineLevel="0" collapsed="false">
      <c r="A39" s="59" t="s">
        <v>44</v>
      </c>
      <c r="B39" s="60" t="n">
        <v>24060300</v>
      </c>
      <c r="C39" s="37" t="n">
        <v>0</v>
      </c>
      <c r="D39" s="37" t="n">
        <v>0</v>
      </c>
      <c r="E39" s="61"/>
      <c r="F39" s="22" t="n">
        <v>0</v>
      </c>
      <c r="G39" s="39"/>
      <c r="H39" s="39"/>
      <c r="I39" s="15"/>
      <c r="J39" s="15"/>
      <c r="K39" s="22"/>
      <c r="L39" s="39" t="n">
        <f aca="false">I39+C39</f>
        <v>0</v>
      </c>
      <c r="M39" s="39" t="n">
        <f aca="false">E39+J39</f>
        <v>0</v>
      </c>
      <c r="N39" s="25"/>
    </row>
    <row r="40" customFormat="false" ht="18" hidden="false" customHeight="false" outlineLevel="0" collapsed="false">
      <c r="A40" s="62" t="s">
        <v>45</v>
      </c>
      <c r="B40" s="31" t="n">
        <v>25000000</v>
      </c>
      <c r="C40" s="23"/>
      <c r="D40" s="23"/>
      <c r="E40" s="23"/>
      <c r="F40" s="22"/>
      <c r="G40" s="39"/>
      <c r="H40" s="39"/>
      <c r="I40" s="23" t="n">
        <f aca="false">I41+I42</f>
        <v>80000</v>
      </c>
      <c r="J40" s="23" t="n">
        <f aca="false">J41+J42</f>
        <v>222300.02</v>
      </c>
      <c r="K40" s="22" t="n">
        <f aca="false">J40/I40*100</f>
        <v>277.875025</v>
      </c>
      <c r="L40" s="23" t="n">
        <f aca="false">L41+L42</f>
        <v>80000</v>
      </c>
      <c r="M40" s="23" t="n">
        <f aca="false">M41+M42</f>
        <v>222300.02</v>
      </c>
      <c r="N40" s="25" t="n">
        <f aca="false">L40-C40-I40</f>
        <v>0</v>
      </c>
    </row>
    <row r="41" customFormat="false" ht="36" hidden="false" customHeight="false" outlineLevel="0" collapsed="false">
      <c r="A41" s="63" t="s">
        <v>46</v>
      </c>
      <c r="B41" s="34" t="n">
        <v>25010000</v>
      </c>
      <c r="C41" s="37"/>
      <c r="D41" s="37"/>
      <c r="E41" s="37"/>
      <c r="F41" s="22"/>
      <c r="G41" s="39"/>
      <c r="H41" s="39"/>
      <c r="I41" s="35" t="n">
        <v>80000</v>
      </c>
      <c r="J41" s="35" t="n">
        <v>199500.02</v>
      </c>
      <c r="K41" s="38" t="n">
        <f aca="false">J41/I41*100</f>
        <v>249.375025</v>
      </c>
      <c r="L41" s="39" t="n">
        <f aca="false">I41+C41</f>
        <v>80000</v>
      </c>
      <c r="M41" s="39" t="n">
        <f aca="false">E41+J41</f>
        <v>199500.02</v>
      </c>
      <c r="N41" s="25" t="n">
        <f aca="false">L41-C41-I41</f>
        <v>0</v>
      </c>
    </row>
    <row r="42" customFormat="false" ht="36" hidden="false" customHeight="false" outlineLevel="0" collapsed="false">
      <c r="A42" s="63" t="s">
        <v>47</v>
      </c>
      <c r="B42" s="34" t="n">
        <v>25020000</v>
      </c>
      <c r="C42" s="37"/>
      <c r="D42" s="37"/>
      <c r="E42" s="37"/>
      <c r="F42" s="22"/>
      <c r="G42" s="39"/>
      <c r="H42" s="39"/>
      <c r="I42" s="35" t="n">
        <v>0</v>
      </c>
      <c r="J42" s="35" t="n">
        <v>22800</v>
      </c>
      <c r="K42" s="38" t="n">
        <v>0</v>
      </c>
      <c r="L42" s="39" t="n">
        <f aca="false">I42+C42</f>
        <v>0</v>
      </c>
      <c r="M42" s="39" t="n">
        <f aca="false">E42+J42</f>
        <v>22800</v>
      </c>
      <c r="N42" s="25" t="n">
        <f aca="false">L42-C42-I42</f>
        <v>0</v>
      </c>
    </row>
    <row r="43" customFormat="false" ht="18.75" hidden="false" customHeight="false" outlineLevel="0" collapsed="false">
      <c r="A43" s="64" t="s">
        <v>48</v>
      </c>
      <c r="B43" s="65"/>
      <c r="C43" s="66" t="n">
        <f aca="false">C11+C20</f>
        <v>443140</v>
      </c>
      <c r="D43" s="66" t="n">
        <f aca="false">D11+D20</f>
        <v>443140</v>
      </c>
      <c r="E43" s="66" t="n">
        <f aca="false">E11+E20</f>
        <v>429115.14</v>
      </c>
      <c r="F43" s="67" t="n">
        <f aca="false">E43/C43*100</f>
        <v>96.8351175700681</v>
      </c>
      <c r="G43" s="68" t="n">
        <f aca="false">E43-D43</f>
        <v>-14024.86</v>
      </c>
      <c r="H43" s="68" t="n">
        <f aca="false">E43/D43*100</f>
        <v>96.8351175700681</v>
      </c>
      <c r="I43" s="66" t="n">
        <f aca="false">I11+I20+I32</f>
        <v>80000</v>
      </c>
      <c r="J43" s="66" t="n">
        <f aca="false">J11+J20+J32</f>
        <v>222300.02</v>
      </c>
      <c r="K43" s="67" t="n">
        <f aca="false">J43/I43*100</f>
        <v>277.875025</v>
      </c>
      <c r="L43" s="66" t="n">
        <f aca="false">L11+L20</f>
        <v>523140</v>
      </c>
      <c r="M43" s="66" t="n">
        <f aca="false">M11+M20</f>
        <v>651415.16</v>
      </c>
      <c r="N43" s="25" t="n">
        <f aca="false">L43-C43-I43</f>
        <v>0</v>
      </c>
    </row>
    <row r="44" customFormat="false" ht="18" hidden="false" customHeight="false" outlineLevel="0" collapsed="false">
      <c r="A44" s="69" t="s">
        <v>49</v>
      </c>
      <c r="B44" s="28" t="n">
        <v>40000000</v>
      </c>
      <c r="C44" s="21" t="n">
        <f aca="false">C45</f>
        <v>80196882.12</v>
      </c>
      <c r="D44" s="21" t="n">
        <f aca="false">D45</f>
        <v>80196882.12</v>
      </c>
      <c r="E44" s="21" t="n">
        <f aca="false">E45</f>
        <v>72648545.44</v>
      </c>
      <c r="F44" s="22" t="n">
        <f aca="false">E44/C44*100</f>
        <v>90.5877429639904</v>
      </c>
      <c r="G44" s="23" t="n">
        <f aca="false">E44-D44</f>
        <v>-7548336.67999999</v>
      </c>
      <c r="H44" s="23" t="n">
        <f aca="false">E44/D44*100</f>
        <v>90.5877429639904</v>
      </c>
      <c r="I44" s="21" t="n">
        <f aca="false">I45</f>
        <v>0</v>
      </c>
      <c r="J44" s="21" t="n">
        <f aca="false">J45</f>
        <v>0</v>
      </c>
      <c r="K44" s="22"/>
      <c r="L44" s="21" t="n">
        <f aca="false">L45</f>
        <v>80196882.12</v>
      </c>
      <c r="M44" s="21" t="n">
        <f aca="false">M45</f>
        <v>72648545.44</v>
      </c>
      <c r="N44" s="25" t="n">
        <f aca="false">L44-C44-I44</f>
        <v>0</v>
      </c>
    </row>
    <row r="45" customFormat="false" ht="18" hidden="false" customHeight="true" outlineLevel="0" collapsed="false">
      <c r="A45" s="69" t="s">
        <v>50</v>
      </c>
      <c r="B45" s="28" t="n">
        <v>41000000</v>
      </c>
      <c r="C45" s="21" t="n">
        <f aca="false">C46+C51</f>
        <v>80196882.12</v>
      </c>
      <c r="D45" s="21" t="n">
        <f aca="false">D46+D51</f>
        <v>80196882.12</v>
      </c>
      <c r="E45" s="21" t="n">
        <f aca="false">E46+E51</f>
        <v>72648545.44</v>
      </c>
      <c r="F45" s="21" t="n">
        <f aca="false">F46+F51</f>
        <v>190.40931581793</v>
      </c>
      <c r="G45" s="23" t="n">
        <f aca="false">E45-D45</f>
        <v>-7548336.67999999</v>
      </c>
      <c r="H45" s="23" t="n">
        <f aca="false">E45/D45*100</f>
        <v>90.5877429639904</v>
      </c>
      <c r="I45" s="21" t="n">
        <f aca="false">I46+I51</f>
        <v>0</v>
      </c>
      <c r="J45" s="21" t="n">
        <f aca="false">J46+J51</f>
        <v>0</v>
      </c>
      <c r="K45" s="22"/>
      <c r="L45" s="21" t="n">
        <f aca="false">L46+L51</f>
        <v>80196882.12</v>
      </c>
      <c r="M45" s="21" t="n">
        <f aca="false">M46+M51</f>
        <v>72648545.44</v>
      </c>
      <c r="N45" s="25" t="n">
        <f aca="false">L45-C45-I45</f>
        <v>0</v>
      </c>
    </row>
    <row r="46" customFormat="false" ht="18" hidden="false" customHeight="false" outlineLevel="0" collapsed="false">
      <c r="A46" s="62" t="s">
        <v>51</v>
      </c>
      <c r="B46" s="31"/>
      <c r="C46" s="23" t="n">
        <f aca="false">C47+C48+C49+C50</f>
        <v>1492000</v>
      </c>
      <c r="D46" s="23" t="n">
        <f aca="false">D47+D48+D49</f>
        <v>1492000</v>
      </c>
      <c r="E46" s="23" t="n">
        <f aca="false">E47+E48+E49+E50</f>
        <v>1492000</v>
      </c>
      <c r="F46" s="22" t="n">
        <f aca="false">E46/C46*100</f>
        <v>100</v>
      </c>
      <c r="G46" s="23" t="n">
        <f aca="false">E46-D46</f>
        <v>0</v>
      </c>
      <c r="H46" s="23" t="n">
        <f aca="false">E46/D46*100</f>
        <v>100</v>
      </c>
      <c r="I46" s="23"/>
      <c r="J46" s="29"/>
      <c r="K46" s="22"/>
      <c r="L46" s="39" t="n">
        <f aca="false">I46+C46</f>
        <v>1492000</v>
      </c>
      <c r="M46" s="39" t="n">
        <f aca="false">E46+J46</f>
        <v>1492000</v>
      </c>
      <c r="N46" s="25" t="n">
        <f aca="false">L46-C46-I46</f>
        <v>0</v>
      </c>
    </row>
    <row r="47" customFormat="false" ht="18.75" hidden="false" customHeight="false" outlineLevel="0" collapsed="false">
      <c r="A47" s="70" t="s">
        <v>52</v>
      </c>
      <c r="B47" s="34" t="n">
        <v>41020100</v>
      </c>
      <c r="C47" s="37"/>
      <c r="D47" s="37"/>
      <c r="E47" s="37"/>
      <c r="F47" s="38"/>
      <c r="G47" s="39"/>
      <c r="H47" s="39"/>
      <c r="I47" s="37"/>
      <c r="J47" s="15"/>
      <c r="K47" s="22"/>
      <c r="L47" s="39" t="n">
        <f aca="false">I47+C47</f>
        <v>0</v>
      </c>
      <c r="M47" s="39" t="n">
        <f aca="false">E47+J47</f>
        <v>0</v>
      </c>
      <c r="N47" s="25" t="n">
        <f aca="false">L47-C47-I47</f>
        <v>0</v>
      </c>
    </row>
    <row r="48" customFormat="false" ht="37.5" hidden="false" customHeight="false" outlineLevel="0" collapsed="false">
      <c r="A48" s="70" t="s">
        <v>53</v>
      </c>
      <c r="B48" s="34" t="n">
        <v>41040100</v>
      </c>
      <c r="C48" s="37" t="n">
        <v>197700</v>
      </c>
      <c r="D48" s="37" t="n">
        <v>197700</v>
      </c>
      <c r="E48" s="37" t="n">
        <v>197700</v>
      </c>
      <c r="F48" s="38"/>
      <c r="G48" s="39"/>
      <c r="H48" s="39"/>
      <c r="I48" s="37"/>
      <c r="J48" s="15"/>
      <c r="K48" s="22"/>
      <c r="L48" s="39"/>
      <c r="M48" s="39"/>
      <c r="N48" s="25"/>
    </row>
    <row r="49" customFormat="false" ht="78" hidden="false" customHeight="true" outlineLevel="0" collapsed="false">
      <c r="A49" s="70" t="s">
        <v>54</v>
      </c>
      <c r="B49" s="34" t="n">
        <v>41040200</v>
      </c>
      <c r="C49" s="37" t="n">
        <v>1294300</v>
      </c>
      <c r="D49" s="37" t="n">
        <v>1294300</v>
      </c>
      <c r="E49" s="37" t="n">
        <v>1294300</v>
      </c>
      <c r="F49" s="38" t="n">
        <f aca="false">E49/C49*100</f>
        <v>100</v>
      </c>
      <c r="G49" s="39" t="n">
        <f aca="false">E49-D49</f>
        <v>0</v>
      </c>
      <c r="H49" s="39" t="n">
        <f aca="false">E49/D49*100</f>
        <v>100</v>
      </c>
      <c r="I49" s="37"/>
      <c r="J49" s="15"/>
      <c r="K49" s="22"/>
      <c r="L49" s="39" t="n">
        <f aca="false">I49+C49</f>
        <v>1294300</v>
      </c>
      <c r="M49" s="39" t="n">
        <f aca="false">E49+J49</f>
        <v>1294300</v>
      </c>
      <c r="N49" s="25"/>
    </row>
    <row r="50" customFormat="false" ht="18.75" hidden="true" customHeight="false" outlineLevel="0" collapsed="false">
      <c r="A50" s="70"/>
      <c r="B50" s="34"/>
      <c r="C50" s="37"/>
      <c r="D50" s="37"/>
      <c r="E50" s="37"/>
      <c r="F50" s="38"/>
      <c r="G50" s="39"/>
      <c r="H50" s="39"/>
      <c r="I50" s="37"/>
      <c r="J50" s="15"/>
      <c r="K50" s="22"/>
      <c r="L50" s="39" t="n">
        <f aca="false">I50+C50</f>
        <v>0</v>
      </c>
      <c r="M50" s="39" t="n">
        <f aca="false">E50+J50</f>
        <v>0</v>
      </c>
      <c r="N50" s="25"/>
    </row>
    <row r="51" customFormat="false" ht="18" hidden="false" customHeight="false" outlineLevel="0" collapsed="false">
      <c r="A51" s="71" t="s">
        <v>55</v>
      </c>
      <c r="B51" s="31"/>
      <c r="C51" s="23" t="n">
        <f aca="false">C52+C53+C55+C56+C57+C58+C60+C61+C62+C63+C64</f>
        <v>78704882.12</v>
      </c>
      <c r="D51" s="23" t="n">
        <f aca="false">D52+D53+D55+D56+D57+D58+D60+D61+D62+D63+D64</f>
        <v>78704882.12</v>
      </c>
      <c r="E51" s="23" t="n">
        <f aca="false">E52+E53+E55+E56+E57+E58+E60+E61+E62+E63+E64</f>
        <v>71156545.44</v>
      </c>
      <c r="F51" s="22" t="n">
        <f aca="false">E51/C51*100</f>
        <v>90.4093158179296</v>
      </c>
      <c r="G51" s="23" t="n">
        <f aca="false">E51-D51</f>
        <v>-7548336.67999999</v>
      </c>
      <c r="H51" s="23" t="n">
        <f aca="false">E51/D51*100</f>
        <v>90.4093158179296</v>
      </c>
      <c r="I51" s="23"/>
      <c r="J51" s="23"/>
      <c r="K51" s="22"/>
      <c r="L51" s="23" t="n">
        <f aca="false">L52+L53+L55+L56+L57+L58+L60+L61+K61+L62+L63</f>
        <v>78704882.12</v>
      </c>
      <c r="M51" s="23" t="n">
        <f aca="false">M52+M53+M55+M56+M57+M58+M60+M61+M62+M63</f>
        <v>71156545.44</v>
      </c>
      <c r="N51" s="25" t="n">
        <f aca="false">L51-C51-I51</f>
        <v>0</v>
      </c>
    </row>
    <row r="52" customFormat="false" ht="120.75" hidden="false" customHeight="true" outlineLevel="0" collapsed="false">
      <c r="A52" s="72" t="s">
        <v>56</v>
      </c>
      <c r="B52" s="34" t="n">
        <v>41050300</v>
      </c>
      <c r="C52" s="37" t="n">
        <v>53704300</v>
      </c>
      <c r="D52" s="37" t="n">
        <v>53704300</v>
      </c>
      <c r="E52" s="37" t="n">
        <v>47874346.56</v>
      </c>
      <c r="F52" s="38" t="n">
        <f aca="false">E52/C52*100</f>
        <v>89.1443451641675</v>
      </c>
      <c r="G52" s="39" t="n">
        <f aca="false">E52-D52</f>
        <v>-5829953.44</v>
      </c>
      <c r="H52" s="39" t="n">
        <f aca="false">E52/D52*100</f>
        <v>89.1443451641675</v>
      </c>
      <c r="I52" s="45"/>
      <c r="J52" s="15"/>
      <c r="K52" s="22"/>
      <c r="L52" s="39" t="n">
        <f aca="false">I52+C52</f>
        <v>53704300</v>
      </c>
      <c r="M52" s="39" t="n">
        <f aca="false">E52+J52</f>
        <v>47874346.56</v>
      </c>
      <c r="N52" s="25" t="n">
        <f aca="false">L52-C52-I52</f>
        <v>0</v>
      </c>
      <c r="O52" s="26"/>
    </row>
    <row r="53" customFormat="false" ht="109.5" hidden="false" customHeight="true" outlineLevel="0" collapsed="false">
      <c r="A53" s="73" t="s">
        <v>57</v>
      </c>
      <c r="B53" s="34" t="n">
        <v>41050100</v>
      </c>
      <c r="C53" s="37" t="n">
        <v>15122707.61</v>
      </c>
      <c r="D53" s="37" t="n">
        <v>15122707.61</v>
      </c>
      <c r="E53" s="37" t="n">
        <v>14907459.03</v>
      </c>
      <c r="F53" s="38" t="n">
        <f aca="false">E53/C53*100</f>
        <v>98.5766531658811</v>
      </c>
      <c r="G53" s="39" t="n">
        <f aca="false">E53-D53</f>
        <v>-215248.58</v>
      </c>
      <c r="H53" s="39" t="n">
        <f aca="false">E53/D53*100</f>
        <v>98.5766531658811</v>
      </c>
      <c r="I53" s="35"/>
      <c r="J53" s="35"/>
      <c r="K53" s="38"/>
      <c r="L53" s="39" t="n">
        <f aca="false">I53+C53</f>
        <v>15122707.61</v>
      </c>
      <c r="M53" s="39" t="n">
        <f aca="false">E53+J53</f>
        <v>14907459.03</v>
      </c>
      <c r="N53" s="25" t="n">
        <f aca="false">L53-C53-I53</f>
        <v>0</v>
      </c>
      <c r="O53" s="26"/>
    </row>
    <row r="54" customFormat="false" ht="2.25" hidden="false" customHeight="true" outlineLevel="0" collapsed="false">
      <c r="A54" s="74" t="s">
        <v>58</v>
      </c>
      <c r="B54" s="34" t="n">
        <v>41030900</v>
      </c>
      <c r="C54" s="37"/>
      <c r="D54" s="37"/>
      <c r="E54" s="37"/>
      <c r="F54" s="38"/>
      <c r="G54" s="39" t="n">
        <f aca="false">E54-D54</f>
        <v>0</v>
      </c>
      <c r="H54" s="39" t="e">
        <f aca="false">E54/D54*100</f>
        <v>#DIV/0!</v>
      </c>
      <c r="I54" s="15"/>
      <c r="J54" s="15"/>
      <c r="K54" s="22"/>
      <c r="L54" s="39" t="n">
        <f aca="false">I54+C54</f>
        <v>0</v>
      </c>
      <c r="M54" s="39" t="n">
        <f aca="false">E54+J54</f>
        <v>0</v>
      </c>
      <c r="N54" s="25" t="n">
        <f aca="false">L54-C54-I54</f>
        <v>0</v>
      </c>
      <c r="O54" s="26"/>
    </row>
    <row r="55" customFormat="false" ht="78" hidden="false" customHeight="true" outlineLevel="0" collapsed="false">
      <c r="A55" s="70" t="s">
        <v>59</v>
      </c>
      <c r="B55" s="34" t="n">
        <v>41050200</v>
      </c>
      <c r="C55" s="37" t="n">
        <v>2904700</v>
      </c>
      <c r="D55" s="37" t="n">
        <v>2904700</v>
      </c>
      <c r="E55" s="37" t="n">
        <v>1764060.03</v>
      </c>
      <c r="F55" s="39" t="n">
        <f aca="false">E55/C55*100</f>
        <v>60.7312297311254</v>
      </c>
      <c r="G55" s="39" t="n">
        <f aca="false">E55-D55</f>
        <v>-1140639.97</v>
      </c>
      <c r="H55" s="39" t="n">
        <f aca="false">E55/D55*100</f>
        <v>60.7312297311254</v>
      </c>
      <c r="I55" s="15"/>
      <c r="J55" s="15"/>
      <c r="K55" s="22"/>
      <c r="L55" s="39" t="n">
        <f aca="false">I55+C55</f>
        <v>2904700</v>
      </c>
      <c r="M55" s="39" t="n">
        <f aca="false">E55+J55</f>
        <v>1764060.03</v>
      </c>
      <c r="N55" s="25" t="n">
        <f aca="false">L55-C55-I55</f>
        <v>0</v>
      </c>
      <c r="O55" s="26"/>
    </row>
    <row r="56" customFormat="false" ht="0.75" hidden="false" customHeight="true" outlineLevel="0" collapsed="false">
      <c r="A56" s="74" t="s">
        <v>60</v>
      </c>
      <c r="B56" s="34" t="n">
        <v>41033900</v>
      </c>
      <c r="C56" s="37" t="n">
        <v>0</v>
      </c>
      <c r="D56" s="37" t="n">
        <v>0</v>
      </c>
      <c r="E56" s="37" t="n">
        <v>0</v>
      </c>
      <c r="F56" s="38" t="e">
        <f aca="false">E56/C56*100</f>
        <v>#DIV/0!</v>
      </c>
      <c r="G56" s="39" t="n">
        <f aca="false">E56-D56</f>
        <v>0</v>
      </c>
      <c r="H56" s="39" t="e">
        <f aca="false">E56/D56*100</f>
        <v>#DIV/0!</v>
      </c>
      <c r="I56" s="44"/>
      <c r="J56" s="44"/>
      <c r="K56" s="38"/>
      <c r="L56" s="39" t="n">
        <f aca="false">I56+C56</f>
        <v>0</v>
      </c>
      <c r="M56" s="39" t="n">
        <f aca="false">E56+J56</f>
        <v>0</v>
      </c>
      <c r="N56" s="25" t="n">
        <f aca="false">L56-C56-I56</f>
        <v>0</v>
      </c>
      <c r="O56" s="26"/>
    </row>
    <row r="57" customFormat="false" ht="41.25" hidden="true" customHeight="true" outlineLevel="0" collapsed="false">
      <c r="A57" s="70" t="s">
        <v>61</v>
      </c>
      <c r="B57" s="34" t="n">
        <v>41034500</v>
      </c>
      <c r="C57" s="37" t="n">
        <v>0</v>
      </c>
      <c r="D57" s="37" t="n">
        <v>0</v>
      </c>
      <c r="E57" s="37" t="n">
        <v>0</v>
      </c>
      <c r="F57" s="38" t="e">
        <f aca="false">E57/C57*100</f>
        <v>#DIV/0!</v>
      </c>
      <c r="G57" s="39" t="n">
        <f aca="false">E57-D57</f>
        <v>0</v>
      </c>
      <c r="H57" s="39" t="e">
        <f aca="false">E57/D57*100</f>
        <v>#DIV/0!</v>
      </c>
      <c r="I57" s="35"/>
      <c r="J57" s="35"/>
      <c r="K57" s="38"/>
      <c r="L57" s="39" t="n">
        <f aca="false">I57+C57</f>
        <v>0</v>
      </c>
      <c r="M57" s="39" t="n">
        <f aca="false">E57+J57</f>
        <v>0</v>
      </c>
      <c r="N57" s="25" t="n">
        <f aca="false">L57-C57-I57</f>
        <v>0</v>
      </c>
      <c r="O57" s="26"/>
    </row>
    <row r="58" customFormat="false" ht="19.5" hidden="false" customHeight="true" outlineLevel="0" collapsed="false">
      <c r="A58" s="75" t="s">
        <v>62</v>
      </c>
      <c r="B58" s="34" t="n">
        <v>41053900</v>
      </c>
      <c r="C58" s="37" t="n">
        <v>5168380.46</v>
      </c>
      <c r="D58" s="37" t="n">
        <v>5168380.46</v>
      </c>
      <c r="E58" s="37" t="n">
        <v>4818462.35</v>
      </c>
      <c r="F58" s="38" t="n">
        <f aca="false">E58/C58*100</f>
        <v>93.2296371618122</v>
      </c>
      <c r="G58" s="39" t="n">
        <f aca="false">E58-D58</f>
        <v>-349918.11</v>
      </c>
      <c r="H58" s="39" t="n">
        <f aca="false">E58/D58*100</f>
        <v>93.2296371618122</v>
      </c>
      <c r="I58" s="35"/>
      <c r="J58" s="35"/>
      <c r="K58" s="38"/>
      <c r="L58" s="39" t="n">
        <f aca="false">I58+C58</f>
        <v>5168380.46</v>
      </c>
      <c r="M58" s="39" t="n">
        <f aca="false">E58+J58</f>
        <v>4818462.35</v>
      </c>
      <c r="N58" s="25" t="n">
        <f aca="false">L58-C58-I58</f>
        <v>0</v>
      </c>
      <c r="O58" s="26"/>
    </row>
    <row r="59" customFormat="false" ht="4.5" hidden="true" customHeight="true" outlineLevel="0" collapsed="false">
      <c r="A59" s="75" t="s">
        <v>63</v>
      </c>
      <c r="B59" s="34" t="n">
        <v>41035200</v>
      </c>
      <c r="C59" s="37"/>
      <c r="D59" s="37"/>
      <c r="E59" s="37"/>
      <c r="F59" s="38" t="n">
        <v>0</v>
      </c>
      <c r="G59" s="39" t="n">
        <f aca="false">E59-D59</f>
        <v>0</v>
      </c>
      <c r="H59" s="39" t="e">
        <f aca="false">E59/D59*100</f>
        <v>#DIV/0!</v>
      </c>
      <c r="I59" s="44"/>
      <c r="J59" s="44"/>
      <c r="K59" s="38"/>
      <c r="L59" s="39" t="n">
        <f aca="false">I59+C59</f>
        <v>0</v>
      </c>
      <c r="M59" s="39" t="n">
        <f aca="false">E59+J59</f>
        <v>0</v>
      </c>
      <c r="N59" s="25" t="n">
        <f aca="false">L59-C59-I59</f>
        <v>0</v>
      </c>
      <c r="O59" s="26"/>
    </row>
    <row r="60" customFormat="false" ht="95.25" hidden="false" customHeight="true" outlineLevel="0" collapsed="false">
      <c r="A60" s="74" t="s">
        <v>64</v>
      </c>
      <c r="B60" s="34" t="n">
        <v>41050700</v>
      </c>
      <c r="C60" s="37" t="n">
        <v>732500</v>
      </c>
      <c r="D60" s="37" t="n">
        <v>732500</v>
      </c>
      <c r="E60" s="37" t="n">
        <v>719923.42</v>
      </c>
      <c r="F60" s="38" t="n">
        <f aca="false">E60/C60*100</f>
        <v>98.2830607508533</v>
      </c>
      <c r="G60" s="39" t="n">
        <f aca="false">E60-D60</f>
        <v>-12576.58</v>
      </c>
      <c r="H60" s="39" t="n">
        <f aca="false">E60/D60*100</f>
        <v>98.2830607508533</v>
      </c>
      <c r="I60" s="15"/>
      <c r="J60" s="15"/>
      <c r="K60" s="22"/>
      <c r="L60" s="39" t="n">
        <f aca="false">I60+C60</f>
        <v>732500</v>
      </c>
      <c r="M60" s="39" t="n">
        <f aca="false">E60+J60</f>
        <v>719923.42</v>
      </c>
      <c r="N60" s="25" t="n">
        <f aca="false">L60-C60-I60</f>
        <v>0</v>
      </c>
      <c r="O60" s="26"/>
    </row>
    <row r="61" customFormat="false" ht="95.25" hidden="false" customHeight="true" outlineLevel="0" collapsed="false">
      <c r="A61" s="74" t="s">
        <v>65</v>
      </c>
      <c r="B61" s="34" t="n">
        <v>41050900</v>
      </c>
      <c r="C61" s="37" t="n">
        <v>374635</v>
      </c>
      <c r="D61" s="37" t="n">
        <v>374635</v>
      </c>
      <c r="E61" s="37" t="n">
        <v>374635</v>
      </c>
      <c r="F61" s="38" t="n">
        <f aca="false">E61/C61*100</f>
        <v>100</v>
      </c>
      <c r="G61" s="39" t="n">
        <f aca="false">E61-D61</f>
        <v>0</v>
      </c>
      <c r="H61" s="39" t="n">
        <f aca="false">E61/D61*100</f>
        <v>100</v>
      </c>
      <c r="I61" s="15"/>
      <c r="J61" s="15"/>
      <c r="K61" s="22"/>
      <c r="L61" s="39" t="n">
        <f aca="false">I61+C61</f>
        <v>374635</v>
      </c>
      <c r="M61" s="39" t="n">
        <f aca="false">E61+J61</f>
        <v>374635</v>
      </c>
      <c r="N61" s="25" t="n">
        <f aca="false">L61-C61-I61</f>
        <v>0</v>
      </c>
      <c r="O61" s="26"/>
    </row>
    <row r="62" customFormat="false" ht="60" hidden="false" customHeight="true" outlineLevel="0" collapsed="false">
      <c r="A62" s="74" t="s">
        <v>66</v>
      </c>
      <c r="B62" s="34" t="n">
        <v>41051000</v>
      </c>
      <c r="C62" s="37" t="n">
        <v>697659.05</v>
      </c>
      <c r="D62" s="37" t="n">
        <v>697659.05</v>
      </c>
      <c r="E62" s="37" t="n">
        <v>697659.05</v>
      </c>
      <c r="F62" s="38" t="n">
        <f aca="false">E62/C62*100</f>
        <v>100</v>
      </c>
      <c r="G62" s="39" t="n">
        <f aca="false">E62-D62</f>
        <v>0</v>
      </c>
      <c r="H62" s="39" t="n">
        <f aca="false">E62/D62*100</f>
        <v>100</v>
      </c>
      <c r="I62" s="15"/>
      <c r="J62" s="15"/>
      <c r="K62" s="22"/>
      <c r="L62" s="39" t="n">
        <f aca="false">I62+C62</f>
        <v>697659.05</v>
      </c>
      <c r="M62" s="39" t="n">
        <f aca="false">E62+J62</f>
        <v>697659.05</v>
      </c>
      <c r="N62" s="25" t="n">
        <f aca="false">L62-C62-I62</f>
        <v>0</v>
      </c>
      <c r="O62" s="26"/>
    </row>
    <row r="63" customFormat="false" ht="0.75" hidden="false" customHeight="true" outlineLevel="0" collapsed="false">
      <c r="A63" s="74" t="s">
        <v>67</v>
      </c>
      <c r="B63" s="34" t="n">
        <v>41051400</v>
      </c>
      <c r="C63" s="37"/>
      <c r="D63" s="37"/>
      <c r="E63" s="37"/>
      <c r="F63" s="38"/>
      <c r="G63" s="39"/>
      <c r="H63" s="39"/>
      <c r="I63" s="15"/>
      <c r="J63" s="15"/>
      <c r="K63" s="22"/>
      <c r="L63" s="39" t="n">
        <f aca="false">I63+C63</f>
        <v>0</v>
      </c>
      <c r="M63" s="39" t="n">
        <f aca="false">E63+J63</f>
        <v>0</v>
      </c>
      <c r="N63" s="25" t="n">
        <f aca="false">L63-C63-I63</f>
        <v>0</v>
      </c>
      <c r="O63" s="26"/>
    </row>
    <row r="64" customFormat="false" ht="55.5" hidden="true" customHeight="true" outlineLevel="0" collapsed="false">
      <c r="A64" s="74" t="s">
        <v>68</v>
      </c>
      <c r="B64" s="34" t="n">
        <v>41053000</v>
      </c>
      <c r="C64" s="37"/>
      <c r="D64" s="37"/>
      <c r="E64" s="37"/>
      <c r="F64" s="38"/>
      <c r="G64" s="39"/>
      <c r="H64" s="39"/>
      <c r="I64" s="15"/>
      <c r="J64" s="15"/>
      <c r="K64" s="22"/>
      <c r="L64" s="39" t="n">
        <f aca="false">I64+C64</f>
        <v>0</v>
      </c>
      <c r="M64" s="39" t="n">
        <f aca="false">E64+J64</f>
        <v>0</v>
      </c>
      <c r="N64" s="25" t="n">
        <f aca="false">L64-C64-I64</f>
        <v>0</v>
      </c>
      <c r="O64" s="26"/>
    </row>
    <row r="65" customFormat="false" ht="40.5" hidden="false" customHeight="true" outlineLevel="0" collapsed="false">
      <c r="A65" s="76" t="s">
        <v>69</v>
      </c>
      <c r="B65" s="77"/>
      <c r="C65" s="66" t="n">
        <f aca="false">C43+C44</f>
        <v>80640022.12</v>
      </c>
      <c r="D65" s="66" t="n">
        <f aca="false">D43+D44</f>
        <v>80640022.12</v>
      </c>
      <c r="E65" s="66" t="n">
        <f aca="false">E43+E44</f>
        <v>73077660.58</v>
      </c>
      <c r="F65" s="67" t="n">
        <f aca="false">E65/C65*100</f>
        <v>90.6220740753934</v>
      </c>
      <c r="G65" s="68" t="n">
        <f aca="false">E65-D65</f>
        <v>-7562361.53999999</v>
      </c>
      <c r="H65" s="68" t="n">
        <f aca="false">E65/D65*100</f>
        <v>90.6220740753934</v>
      </c>
      <c r="I65" s="66" t="n">
        <f aca="false">I43+I44</f>
        <v>80000</v>
      </c>
      <c r="J65" s="66" t="n">
        <f aca="false">J43+J44</f>
        <v>222300.02</v>
      </c>
      <c r="K65" s="78" t="n">
        <f aca="false">J65/I65*100</f>
        <v>277.875025</v>
      </c>
      <c r="L65" s="66" t="n">
        <f aca="false">L43+L44</f>
        <v>80720022.12</v>
      </c>
      <c r="M65" s="66" t="n">
        <f aca="false">M43+M44</f>
        <v>73299960.6</v>
      </c>
      <c r="N65" s="25" t="n">
        <f aca="false">L65-C65-I65</f>
        <v>0</v>
      </c>
      <c r="O65" s="26"/>
    </row>
    <row r="66" customFormat="false" ht="30.75" hidden="false" customHeight="true" outlineLevel="0" collapsed="false">
      <c r="A66" s="79" t="s">
        <v>70</v>
      </c>
      <c r="B66" s="80"/>
      <c r="C66" s="21"/>
      <c r="D66" s="21"/>
      <c r="E66" s="21"/>
      <c r="F66" s="81"/>
      <c r="G66" s="39"/>
      <c r="H66" s="39"/>
      <c r="I66" s="82"/>
      <c r="J66" s="82"/>
      <c r="K66" s="22"/>
      <c r="L66" s="22"/>
      <c r="M66" s="22"/>
      <c r="N66" s="25" t="n">
        <f aca="false">L66-C66-I66</f>
        <v>0</v>
      </c>
      <c r="O66" s="26"/>
    </row>
    <row r="67" customFormat="false" ht="0.75" hidden="false" customHeight="true" outlineLevel="0" collapsed="false">
      <c r="A67" s="79" t="s">
        <v>71</v>
      </c>
      <c r="B67" s="83" t="s">
        <v>72</v>
      </c>
      <c r="C67" s="84"/>
      <c r="D67" s="85"/>
      <c r="E67" s="37"/>
      <c r="F67" s="81"/>
      <c r="G67" s="39" t="n">
        <f aca="false">E67-D67</f>
        <v>0</v>
      </c>
      <c r="H67" s="39" t="e">
        <f aca="false">E67/D67*100</f>
        <v>#DIV/0!</v>
      </c>
      <c r="I67" s="15"/>
      <c r="J67" s="15"/>
      <c r="K67" s="22"/>
      <c r="L67" s="22"/>
      <c r="M67" s="22"/>
      <c r="N67" s="25" t="n">
        <f aca="false">L67-C67-I67</f>
        <v>0</v>
      </c>
      <c r="O67" s="26"/>
    </row>
    <row r="68" customFormat="false" ht="18" hidden="false" customHeight="false" outlineLevel="0" collapsed="false">
      <c r="A68" s="86" t="s">
        <v>73</v>
      </c>
      <c r="B68" s="62"/>
      <c r="C68" s="21" t="n">
        <f aca="false">C69+C71+C72</f>
        <v>1275422.8</v>
      </c>
      <c r="D68" s="21" t="n">
        <f aca="false">D69+D71+D72</f>
        <v>1275422.8</v>
      </c>
      <c r="E68" s="21" t="n">
        <f aca="false">E69+E71+E70+E72</f>
        <v>1013429.52</v>
      </c>
      <c r="F68" s="22" t="n">
        <f aca="false">E68/C68*100</f>
        <v>79.4583192334338</v>
      </c>
      <c r="G68" s="39" t="n">
        <f aca="false">E68-D68</f>
        <v>-261993.28</v>
      </c>
      <c r="H68" s="39" t="n">
        <f aca="false">E68/D68*100</f>
        <v>79.4583192334338</v>
      </c>
      <c r="I68" s="24" t="n">
        <f aca="false">I69+I71</f>
        <v>0</v>
      </c>
      <c r="J68" s="24" t="n">
        <f aca="false">SUM(J69)</f>
        <v>0</v>
      </c>
      <c r="K68" s="22" t="n">
        <v>0</v>
      </c>
      <c r="L68" s="21" t="n">
        <f aca="false">L69+L71+L70</f>
        <v>1275422.8</v>
      </c>
      <c r="M68" s="21" t="n">
        <f aca="false">M69+M71+M70</f>
        <v>1013429.52</v>
      </c>
      <c r="N68" s="25" t="n">
        <f aca="false">L68-I68-C68</f>
        <v>0</v>
      </c>
      <c r="O68" s="26"/>
    </row>
    <row r="69" customFormat="false" ht="81" hidden="false" customHeight="true" outlineLevel="0" collapsed="false">
      <c r="A69" s="87" t="s">
        <v>74</v>
      </c>
      <c r="B69" s="63" t="s">
        <v>75</v>
      </c>
      <c r="C69" s="37" t="n">
        <v>1168277.8</v>
      </c>
      <c r="D69" s="37" t="n">
        <v>1168277.8</v>
      </c>
      <c r="E69" s="37" t="n">
        <v>918196.57</v>
      </c>
      <c r="F69" s="81" t="n">
        <f aca="false">E69/C69*100</f>
        <v>78.5940270370626</v>
      </c>
      <c r="G69" s="39" t="n">
        <f aca="false">E69-D69</f>
        <v>-250081.23</v>
      </c>
      <c r="H69" s="39" t="n">
        <f aca="false">E69/D69*100</f>
        <v>78.5940270370626</v>
      </c>
      <c r="I69" s="88"/>
      <c r="J69" s="82"/>
      <c r="K69" s="22"/>
      <c r="L69" s="38" t="n">
        <f aca="false">I69+C69</f>
        <v>1168277.8</v>
      </c>
      <c r="M69" s="38" t="n">
        <f aca="false">E69+J69</f>
        <v>918196.57</v>
      </c>
      <c r="N69" s="25" t="n">
        <f aca="false">L69-I69-C69</f>
        <v>0</v>
      </c>
      <c r="O69" s="26"/>
    </row>
    <row r="70" customFormat="false" ht="1.5" hidden="false" customHeight="true" outlineLevel="0" collapsed="false">
      <c r="A70" s="87"/>
      <c r="B70" s="63"/>
      <c r="C70" s="37"/>
      <c r="D70" s="37"/>
      <c r="E70" s="37"/>
      <c r="F70" s="81"/>
      <c r="G70" s="39"/>
      <c r="H70" s="39"/>
      <c r="I70" s="88"/>
      <c r="J70" s="82"/>
      <c r="K70" s="22"/>
      <c r="L70" s="38" t="n">
        <f aca="false">I70+C70</f>
        <v>0</v>
      </c>
      <c r="M70" s="38" t="n">
        <f aca="false">E70+J70</f>
        <v>0</v>
      </c>
      <c r="N70" s="25"/>
      <c r="O70" s="26"/>
    </row>
    <row r="71" customFormat="false" ht="33" hidden="false" customHeight="true" outlineLevel="0" collapsed="false">
      <c r="A71" s="33" t="s">
        <v>76</v>
      </c>
      <c r="B71" s="63" t="s">
        <v>77</v>
      </c>
      <c r="C71" s="37" t="n">
        <v>107145</v>
      </c>
      <c r="D71" s="37" t="n">
        <v>107145</v>
      </c>
      <c r="E71" s="39" t="n">
        <v>95232.95</v>
      </c>
      <c r="F71" s="81" t="n">
        <f aca="false">E71/C71*100</f>
        <v>88.8823090204863</v>
      </c>
      <c r="G71" s="39" t="n">
        <f aca="false">E71-D71</f>
        <v>-11912.05</v>
      </c>
      <c r="H71" s="39" t="n">
        <f aca="false">E71/D71*100</f>
        <v>88.8823090204863</v>
      </c>
      <c r="I71" s="82"/>
      <c r="J71" s="82"/>
      <c r="K71" s="22"/>
      <c r="L71" s="38" t="n">
        <f aca="false">I71+C71</f>
        <v>107145</v>
      </c>
      <c r="M71" s="39" t="n">
        <f aca="false">E71+J71</f>
        <v>95232.95</v>
      </c>
      <c r="N71" s="25" t="n">
        <f aca="false">L71-I71-C71</f>
        <v>0</v>
      </c>
      <c r="O71" s="26"/>
    </row>
    <row r="72" customFormat="false" ht="33" hidden="false" customHeight="true" outlineLevel="0" collapsed="false">
      <c r="A72" s="33" t="s">
        <v>78</v>
      </c>
      <c r="B72" s="63" t="s">
        <v>79</v>
      </c>
      <c r="C72" s="37"/>
      <c r="D72" s="37"/>
      <c r="E72" s="39"/>
      <c r="F72" s="81"/>
      <c r="G72" s="39"/>
      <c r="H72" s="39"/>
      <c r="I72" s="82"/>
      <c r="J72" s="82"/>
      <c r="K72" s="22"/>
      <c r="L72" s="38"/>
      <c r="M72" s="39"/>
      <c r="N72" s="25"/>
      <c r="O72" s="26"/>
    </row>
    <row r="73" customFormat="false" ht="33" hidden="false" customHeight="true" outlineLevel="0" collapsed="false">
      <c r="A73" s="89" t="s">
        <v>80</v>
      </c>
      <c r="B73" s="63"/>
      <c r="C73" s="23" t="n">
        <f aca="false">C74+C75+C76+C77+C78+C79+C80+C81+C82+C83</f>
        <v>235120</v>
      </c>
      <c r="D73" s="23" t="n">
        <f aca="false">D74+D75+D76+D77+D79+D80+D81+D82+D78+D83</f>
        <v>235120</v>
      </c>
      <c r="E73" s="23" t="n">
        <f aca="false">E74+E75+E76+E77+E78+E79+E80+E81+E82+E83</f>
        <v>21282.45</v>
      </c>
      <c r="F73" s="22" t="n">
        <f aca="false">E73/C73*100</f>
        <v>9.05173953725757</v>
      </c>
      <c r="G73" s="39" t="n">
        <f aca="false">E73-D73</f>
        <v>-213837.55</v>
      </c>
      <c r="H73" s="39" t="n">
        <f aca="false">E73/D73*100</f>
        <v>9.05173953725757</v>
      </c>
      <c r="I73" s="82"/>
      <c r="J73" s="82"/>
      <c r="K73" s="22"/>
      <c r="L73" s="22" t="n">
        <f aca="false">I73+C73</f>
        <v>235120</v>
      </c>
      <c r="M73" s="23" t="n">
        <f aca="false">E73+J73</f>
        <v>21282.45</v>
      </c>
      <c r="N73" s="25" t="n">
        <f aca="false">L73-I73-C73</f>
        <v>0</v>
      </c>
      <c r="O73" s="26"/>
    </row>
    <row r="74" customFormat="false" ht="33" hidden="false" customHeight="true" outlineLevel="0" collapsed="false">
      <c r="A74" s="87" t="s">
        <v>81</v>
      </c>
      <c r="B74" s="87" t="s">
        <v>82</v>
      </c>
      <c r="C74" s="90" t="n">
        <v>45920</v>
      </c>
      <c r="D74" s="91" t="n">
        <v>45920</v>
      </c>
      <c r="E74" s="90" t="n">
        <v>9999.95</v>
      </c>
      <c r="F74" s="81" t="n">
        <f aca="false">E74/C74*100</f>
        <v>21.7768945993031</v>
      </c>
      <c r="G74" s="39" t="n">
        <f aca="false">E74-D74</f>
        <v>-35920.05</v>
      </c>
      <c r="H74" s="39" t="n">
        <f aca="false">E74/D74*100</f>
        <v>21.7768945993031</v>
      </c>
      <c r="I74" s="82"/>
      <c r="J74" s="82"/>
      <c r="K74" s="22"/>
      <c r="L74" s="38" t="n">
        <f aca="false">I74+C74</f>
        <v>45920</v>
      </c>
      <c r="M74" s="39" t="n">
        <f aca="false">E74+J74</f>
        <v>9999.95</v>
      </c>
      <c r="N74" s="25" t="n">
        <f aca="false">L74-I74-C74</f>
        <v>0</v>
      </c>
      <c r="O74" s="26"/>
    </row>
    <row r="75" customFormat="false" ht="39" hidden="false" customHeight="true" outlineLevel="0" collapsed="false">
      <c r="A75" s="87" t="s">
        <v>83</v>
      </c>
      <c r="B75" s="87" t="s">
        <v>84</v>
      </c>
      <c r="C75" s="90" t="n">
        <v>0</v>
      </c>
      <c r="D75" s="91" t="n">
        <v>0</v>
      </c>
      <c r="E75" s="90" t="n">
        <v>0</v>
      </c>
      <c r="F75" s="81" t="n">
        <v>0</v>
      </c>
      <c r="G75" s="39" t="n">
        <f aca="false">E75-D75</f>
        <v>0</v>
      </c>
      <c r="H75" s="39" t="n">
        <v>0</v>
      </c>
      <c r="I75" s="82"/>
      <c r="J75" s="82"/>
      <c r="K75" s="22"/>
      <c r="L75" s="38" t="n">
        <f aca="false">I75+C75</f>
        <v>0</v>
      </c>
      <c r="M75" s="39" t="n">
        <f aca="false">E75+J75</f>
        <v>0</v>
      </c>
      <c r="N75" s="25" t="n">
        <f aca="false">L75-I75-C75</f>
        <v>0</v>
      </c>
      <c r="O75" s="26"/>
    </row>
    <row r="76" customFormat="false" ht="33" hidden="false" customHeight="true" outlineLevel="0" collapsed="false">
      <c r="A76" s="87" t="s">
        <v>85</v>
      </c>
      <c r="B76" s="87" t="s">
        <v>86</v>
      </c>
      <c r="C76" s="90" t="n">
        <v>10000</v>
      </c>
      <c r="D76" s="91" t="n">
        <v>10000</v>
      </c>
      <c r="E76" s="90" t="n">
        <v>0</v>
      </c>
      <c r="F76" s="81" t="n">
        <f aca="false">E76/C76*100</f>
        <v>0</v>
      </c>
      <c r="G76" s="39" t="n">
        <f aca="false">E76-D76</f>
        <v>-10000</v>
      </c>
      <c r="H76" s="39" t="n">
        <f aca="false">E76/D76*100</f>
        <v>0</v>
      </c>
      <c r="I76" s="82"/>
      <c r="J76" s="82"/>
      <c r="K76" s="22"/>
      <c r="L76" s="38" t="n">
        <f aca="false">I76+C76</f>
        <v>10000</v>
      </c>
      <c r="M76" s="39" t="n">
        <f aca="false">E76+J76</f>
        <v>0</v>
      </c>
      <c r="N76" s="25" t="n">
        <f aca="false">L76-I76-C76</f>
        <v>0</v>
      </c>
      <c r="O76" s="26"/>
    </row>
    <row r="77" customFormat="false" ht="33" hidden="false" customHeight="true" outlineLevel="0" collapsed="false">
      <c r="A77" s="87" t="s">
        <v>87</v>
      </c>
      <c r="B77" s="87" t="s">
        <v>88</v>
      </c>
      <c r="C77" s="90" t="n">
        <v>6200</v>
      </c>
      <c r="D77" s="91" t="n">
        <v>6200</v>
      </c>
      <c r="E77" s="90" t="n">
        <v>6200</v>
      </c>
      <c r="F77" s="81" t="n">
        <f aca="false">E77/C77*100</f>
        <v>100</v>
      </c>
      <c r="G77" s="39" t="n">
        <f aca="false">E77-D77</f>
        <v>0</v>
      </c>
      <c r="H77" s="39" t="n">
        <f aca="false">E77/D77*100</f>
        <v>100</v>
      </c>
      <c r="I77" s="82"/>
      <c r="J77" s="82"/>
      <c r="K77" s="22"/>
      <c r="L77" s="38" t="n">
        <f aca="false">I77+C77</f>
        <v>6200</v>
      </c>
      <c r="M77" s="39" t="n">
        <f aca="false">E77+J77</f>
        <v>6200</v>
      </c>
      <c r="N77" s="25" t="n">
        <f aca="false">L77-I77-C77</f>
        <v>0</v>
      </c>
      <c r="O77" s="26"/>
    </row>
    <row r="78" customFormat="false" ht="33" hidden="false" customHeight="true" outlineLevel="0" collapsed="false">
      <c r="A78" s="87" t="s">
        <v>89</v>
      </c>
      <c r="B78" s="87" t="s">
        <v>90</v>
      </c>
      <c r="C78" s="90" t="n">
        <v>7900</v>
      </c>
      <c r="D78" s="91" t="n">
        <v>7900</v>
      </c>
      <c r="E78" s="90" t="n">
        <v>2982.5</v>
      </c>
      <c r="F78" s="81" t="n">
        <f aca="false">E78/C78*100</f>
        <v>37.753164556962</v>
      </c>
      <c r="G78" s="39" t="n">
        <f aca="false">E78-D78</f>
        <v>-4917.5</v>
      </c>
      <c r="H78" s="39" t="n">
        <f aca="false">E78/D78*100</f>
        <v>37.753164556962</v>
      </c>
      <c r="I78" s="82"/>
      <c r="J78" s="82"/>
      <c r="K78" s="22"/>
      <c r="L78" s="38" t="n">
        <f aca="false">I78+C78</f>
        <v>7900</v>
      </c>
      <c r="M78" s="39" t="n">
        <f aca="false">E78+J78</f>
        <v>2982.5</v>
      </c>
      <c r="N78" s="25" t="n">
        <f aca="false">L78-I78-C78</f>
        <v>0</v>
      </c>
      <c r="O78" s="26"/>
    </row>
    <row r="79" customFormat="false" ht="3" hidden="false" customHeight="true" outlineLevel="0" collapsed="false">
      <c r="A79" s="87"/>
      <c r="B79" s="87"/>
      <c r="C79" s="92"/>
      <c r="D79" s="93"/>
      <c r="E79" s="92"/>
      <c r="F79" s="81"/>
      <c r="G79" s="39"/>
      <c r="H79" s="39"/>
      <c r="I79" s="82"/>
      <c r="J79" s="82"/>
      <c r="K79" s="22"/>
      <c r="L79" s="38" t="n">
        <f aca="false">I79+C79</f>
        <v>0</v>
      </c>
      <c r="M79" s="39" t="n">
        <f aca="false">E79+J79</f>
        <v>0</v>
      </c>
      <c r="N79" s="25" t="n">
        <f aca="false">L79-I79-C79</f>
        <v>0</v>
      </c>
      <c r="O79" s="26"/>
    </row>
    <row r="80" customFormat="false" ht="33" hidden="true" customHeight="true" outlineLevel="0" collapsed="false">
      <c r="A80" s="87"/>
      <c r="B80" s="87"/>
      <c r="C80" s="92"/>
      <c r="D80" s="93"/>
      <c r="E80" s="92"/>
      <c r="F80" s="81"/>
      <c r="G80" s="39"/>
      <c r="H80" s="39"/>
      <c r="I80" s="82"/>
      <c r="J80" s="82"/>
      <c r="K80" s="22"/>
      <c r="L80" s="38" t="n">
        <f aca="false">I80+C80</f>
        <v>0</v>
      </c>
      <c r="M80" s="39" t="n">
        <f aca="false">E80+J80</f>
        <v>0</v>
      </c>
      <c r="N80" s="25" t="n">
        <f aca="false">L80-I80-C80</f>
        <v>0</v>
      </c>
      <c r="O80" s="26"/>
    </row>
    <row r="81" customFormat="false" ht="33" hidden="true" customHeight="true" outlineLevel="0" collapsed="false">
      <c r="A81" s="87"/>
      <c r="B81" s="87"/>
      <c r="C81" s="92"/>
      <c r="D81" s="93"/>
      <c r="E81" s="92"/>
      <c r="F81" s="81"/>
      <c r="G81" s="39"/>
      <c r="H81" s="39"/>
      <c r="I81" s="82"/>
      <c r="J81" s="82"/>
      <c r="K81" s="22"/>
      <c r="L81" s="38" t="n">
        <f aca="false">I81+C81</f>
        <v>0</v>
      </c>
      <c r="M81" s="39" t="n">
        <f aca="false">E81+J81</f>
        <v>0</v>
      </c>
      <c r="N81" s="25" t="n">
        <f aca="false">L81-I81-C81</f>
        <v>0</v>
      </c>
      <c r="O81" s="26"/>
    </row>
    <row r="82" customFormat="false" ht="33" hidden="true" customHeight="true" outlineLevel="0" collapsed="false">
      <c r="A82" s="87"/>
      <c r="B82" s="87"/>
      <c r="C82" s="92"/>
      <c r="D82" s="93"/>
      <c r="E82" s="92"/>
      <c r="F82" s="81"/>
      <c r="G82" s="39"/>
      <c r="H82" s="39"/>
      <c r="I82" s="82"/>
      <c r="J82" s="82"/>
      <c r="K82" s="22"/>
      <c r="L82" s="38" t="n">
        <f aca="false">I82+C82</f>
        <v>0</v>
      </c>
      <c r="M82" s="39" t="n">
        <f aca="false">E82+J82</f>
        <v>0</v>
      </c>
      <c r="N82" s="25" t="n">
        <f aca="false">L82-I82-C82</f>
        <v>0</v>
      </c>
      <c r="O82" s="26"/>
    </row>
    <row r="83" customFormat="false" ht="33" hidden="false" customHeight="true" outlineLevel="0" collapsed="false">
      <c r="A83" s="87" t="s">
        <v>91</v>
      </c>
      <c r="B83" s="94" t="n">
        <v>218240</v>
      </c>
      <c r="C83" s="95" t="n">
        <v>165100</v>
      </c>
      <c r="D83" s="96" t="n">
        <v>165100</v>
      </c>
      <c r="E83" s="95" t="n">
        <v>2100</v>
      </c>
      <c r="F83" s="81"/>
      <c r="G83" s="39"/>
      <c r="H83" s="39"/>
      <c r="I83" s="82"/>
      <c r="J83" s="82"/>
      <c r="K83" s="22"/>
      <c r="L83" s="38"/>
      <c r="M83" s="39"/>
      <c r="N83" s="25"/>
      <c r="O83" s="26"/>
    </row>
    <row r="84" customFormat="false" ht="45" hidden="false" customHeight="true" outlineLevel="0" collapsed="false">
      <c r="A84" s="86" t="s">
        <v>92</v>
      </c>
      <c r="B84" s="69"/>
      <c r="C84" s="21" t="n">
        <f aca="false">C85+C86+C87+C88+C90+C91+C93+C94+C89+C92+C95</f>
        <v>4619623.25</v>
      </c>
      <c r="D84" s="21" t="n">
        <f aca="false">D85+D86+D87+D88+D90+D91+D93+D94+D89+D92+D95</f>
        <v>4619623.25</v>
      </c>
      <c r="E84" s="21" t="n">
        <f aca="false">E85+E86+E87+E88+E90+E91+E93+E94+E89+E92+E95</f>
        <v>4504551.88</v>
      </c>
      <c r="F84" s="23" t="n">
        <f aca="false">E84/C84*100</f>
        <v>97.5090745765902</v>
      </c>
      <c r="G84" s="23" t="n">
        <f aca="false">E84-D84</f>
        <v>-115071.37</v>
      </c>
      <c r="H84" s="23" t="n">
        <f aca="false">E84/D84*100</f>
        <v>97.5090745765902</v>
      </c>
      <c r="I84" s="21" t="n">
        <f aca="false">I85+I86+I87+I88+I90+I91+I93+I94+I89+I92+I96</f>
        <v>238800.13</v>
      </c>
      <c r="J84" s="21" t="n">
        <f aca="false">J85+J86+J87+J88+J90+J91+J93+J94+J89+J92</f>
        <v>136554.4</v>
      </c>
      <c r="K84" s="23" t="n">
        <f aca="false">J84/I84*100</f>
        <v>57.1835534595396</v>
      </c>
      <c r="L84" s="21" t="n">
        <f aca="false">L85+L86+L87+L88+L90+L91+L93+L94+L89+L92+L95+L96</f>
        <v>4858423.38</v>
      </c>
      <c r="M84" s="21" t="n">
        <f aca="false">M85+M86+M87+M88+M90+M91+M93+M94+M89+M92+M95+M96</f>
        <v>4641106.28</v>
      </c>
      <c r="N84" s="25" t="n">
        <f aca="false">L84-I84-C84</f>
        <v>0</v>
      </c>
      <c r="O84" s="26"/>
    </row>
    <row r="85" customFormat="false" ht="64.5" hidden="false" customHeight="true" outlineLevel="0" collapsed="false">
      <c r="A85" s="97" t="s">
        <v>93</v>
      </c>
      <c r="B85" s="87" t="s">
        <v>94</v>
      </c>
      <c r="C85" s="95" t="n">
        <v>985862.92</v>
      </c>
      <c r="D85" s="96" t="n">
        <v>985862.92</v>
      </c>
      <c r="E85" s="95" t="n">
        <v>985862.92</v>
      </c>
      <c r="F85" s="98" t="n">
        <f aca="false">E85/C85*100</f>
        <v>100</v>
      </c>
      <c r="G85" s="99" t="n">
        <f aca="false">E85-D85</f>
        <v>0</v>
      </c>
      <c r="H85" s="99" t="n">
        <f aca="false">E85/D85*100</f>
        <v>100</v>
      </c>
      <c r="I85" s="100"/>
      <c r="J85" s="100"/>
      <c r="K85" s="101"/>
      <c r="L85" s="101" t="n">
        <f aca="false">I85+C85</f>
        <v>985862.92</v>
      </c>
      <c r="M85" s="102" t="n">
        <f aca="false">E85+J85</f>
        <v>985862.92</v>
      </c>
      <c r="N85" s="25" t="n">
        <f aca="false">L85-I85-C85</f>
        <v>0</v>
      </c>
      <c r="O85" s="26"/>
    </row>
    <row r="86" customFormat="false" ht="54" hidden="false" customHeight="false" outlineLevel="0" collapsed="false">
      <c r="A86" s="87" t="s">
        <v>95</v>
      </c>
      <c r="B86" s="87" t="s">
        <v>96</v>
      </c>
      <c r="C86" s="95" t="n">
        <v>1091615</v>
      </c>
      <c r="D86" s="96" t="n">
        <v>1091615</v>
      </c>
      <c r="E86" s="95" t="n">
        <v>1070540.14</v>
      </c>
      <c r="F86" s="98" t="n">
        <f aca="false">E86/C86*100</f>
        <v>98.0693871007635</v>
      </c>
      <c r="G86" s="99" t="n">
        <f aca="false">E86-D86</f>
        <v>-21074.8600000001</v>
      </c>
      <c r="H86" s="99" t="n">
        <f aca="false">E86/D86*100</f>
        <v>98.0693871007635</v>
      </c>
      <c r="I86" s="103"/>
      <c r="J86" s="103"/>
      <c r="K86" s="104"/>
      <c r="L86" s="101" t="n">
        <f aca="false">I86+C86</f>
        <v>1091615</v>
      </c>
      <c r="M86" s="101" t="n">
        <f aca="false">E86+J86</f>
        <v>1070540.14</v>
      </c>
      <c r="N86" s="25" t="n">
        <f aca="false">L86-I86-C86</f>
        <v>0</v>
      </c>
      <c r="O86" s="26"/>
    </row>
    <row r="87" customFormat="false" ht="36" hidden="false" customHeight="false" outlineLevel="0" collapsed="false">
      <c r="A87" s="87" t="s">
        <v>97</v>
      </c>
      <c r="B87" s="87" t="s">
        <v>98</v>
      </c>
      <c r="C87" s="95" t="n">
        <v>778295</v>
      </c>
      <c r="D87" s="96" t="n">
        <v>778295</v>
      </c>
      <c r="E87" s="95" t="n">
        <v>768090.43</v>
      </c>
      <c r="F87" s="98" t="n">
        <f aca="false">E87/C87*100</f>
        <v>98.6888557680571</v>
      </c>
      <c r="G87" s="99" t="n">
        <f aca="false">E87-D87</f>
        <v>-10204.5699999999</v>
      </c>
      <c r="H87" s="99" t="n">
        <f aca="false">E87/D87*100</f>
        <v>98.6888557680571</v>
      </c>
      <c r="I87" s="100"/>
      <c r="J87" s="100"/>
      <c r="K87" s="104"/>
      <c r="L87" s="101" t="n">
        <f aca="false">I87+C87</f>
        <v>778295</v>
      </c>
      <c r="M87" s="101" t="n">
        <f aca="false">E87+J87</f>
        <v>768090.43</v>
      </c>
      <c r="N87" s="25" t="n">
        <f aca="false">L87-I87-C87</f>
        <v>0</v>
      </c>
      <c r="O87" s="26"/>
    </row>
    <row r="88" customFormat="false" ht="36" hidden="false" customHeight="false" outlineLevel="0" collapsed="false">
      <c r="A88" s="87" t="s">
        <v>99</v>
      </c>
      <c r="B88" s="87" t="s">
        <v>100</v>
      </c>
      <c r="C88" s="95" t="n">
        <v>403961.06</v>
      </c>
      <c r="D88" s="96" t="n">
        <v>403961.06</v>
      </c>
      <c r="E88" s="95" t="n">
        <v>386625.09</v>
      </c>
      <c r="F88" s="98" t="n">
        <f aca="false">E88/C88*100</f>
        <v>95.7085046761685</v>
      </c>
      <c r="G88" s="99" t="n">
        <f aca="false">E88-D88</f>
        <v>-17335.97</v>
      </c>
      <c r="H88" s="99" t="n">
        <f aca="false">E88/D88*100</f>
        <v>95.7085046761685</v>
      </c>
      <c r="I88" s="103"/>
      <c r="J88" s="103"/>
      <c r="K88" s="104"/>
      <c r="L88" s="101" t="n">
        <f aca="false">I88+C88</f>
        <v>403961.06</v>
      </c>
      <c r="M88" s="101" t="n">
        <f aca="false">E88+J88</f>
        <v>386625.09</v>
      </c>
      <c r="N88" s="25" t="n">
        <f aca="false">L88-I88-C88</f>
        <v>0</v>
      </c>
      <c r="O88" s="26"/>
    </row>
    <row r="89" customFormat="false" ht="36" hidden="false" customHeight="false" outlineLevel="0" collapsed="false">
      <c r="A89" s="87" t="s">
        <v>101</v>
      </c>
      <c r="B89" s="87" t="s">
        <v>102</v>
      </c>
      <c r="C89" s="95" t="n">
        <v>0</v>
      </c>
      <c r="D89" s="96" t="n">
        <v>0</v>
      </c>
      <c r="E89" s="95" t="n">
        <v>0</v>
      </c>
      <c r="F89" s="98"/>
      <c r="G89" s="99" t="n">
        <f aca="false">E89-D89</f>
        <v>0</v>
      </c>
      <c r="H89" s="99"/>
      <c r="I89" s="103"/>
      <c r="J89" s="103"/>
      <c r="K89" s="104"/>
      <c r="L89" s="101" t="n">
        <f aca="false">I89+C89</f>
        <v>0</v>
      </c>
      <c r="M89" s="101" t="n">
        <f aca="false">E89+J89</f>
        <v>0</v>
      </c>
      <c r="N89" s="25" t="n">
        <f aca="false">L89-I89-C89</f>
        <v>0</v>
      </c>
      <c r="O89" s="26"/>
    </row>
    <row r="90" customFormat="false" ht="54" hidden="false" customHeight="false" outlineLevel="0" collapsed="false">
      <c r="A90" s="87" t="s">
        <v>103</v>
      </c>
      <c r="B90" s="87" t="s">
        <v>104</v>
      </c>
      <c r="C90" s="95" t="n">
        <v>20000</v>
      </c>
      <c r="D90" s="96" t="n">
        <v>20000</v>
      </c>
      <c r="E90" s="95" t="n">
        <v>6868.19</v>
      </c>
      <c r="F90" s="98" t="n">
        <f aca="false">E90/C90*100</f>
        <v>34.34095</v>
      </c>
      <c r="G90" s="99" t="n">
        <f aca="false">E90-D90</f>
        <v>-13131.81</v>
      </c>
      <c r="H90" s="99" t="n">
        <f aca="false">E90/D90*100</f>
        <v>34.34095</v>
      </c>
      <c r="I90" s="103"/>
      <c r="J90" s="103"/>
      <c r="K90" s="104"/>
      <c r="L90" s="101" t="n">
        <f aca="false">I90+C90</f>
        <v>20000</v>
      </c>
      <c r="M90" s="101" t="n">
        <f aca="false">E90+J90</f>
        <v>6868.19</v>
      </c>
      <c r="N90" s="25" t="n">
        <f aca="false">L90-I90-C90</f>
        <v>0</v>
      </c>
      <c r="O90" s="26"/>
    </row>
    <row r="91" customFormat="false" ht="18" hidden="false" customHeight="false" outlineLevel="0" collapsed="false">
      <c r="A91" s="87" t="s">
        <v>105</v>
      </c>
      <c r="B91" s="87" t="s">
        <v>106</v>
      </c>
      <c r="C91" s="95" t="n">
        <v>281586.19</v>
      </c>
      <c r="D91" s="96" t="n">
        <v>281586.19</v>
      </c>
      <c r="E91" s="95" t="n">
        <v>259548.44</v>
      </c>
      <c r="F91" s="98" t="n">
        <f aca="false">E91/C91*100</f>
        <v>92.1737106496593</v>
      </c>
      <c r="G91" s="99" t="n">
        <f aca="false">E91-D91</f>
        <v>-22037.75</v>
      </c>
      <c r="H91" s="99" t="n">
        <v>0</v>
      </c>
      <c r="I91" s="103"/>
      <c r="J91" s="60" t="n">
        <v>175.45</v>
      </c>
      <c r="K91" s="104"/>
      <c r="L91" s="101" t="n">
        <f aca="false">I91+C91</f>
        <v>281586.19</v>
      </c>
      <c r="M91" s="101" t="n">
        <f aca="false">E91+J91</f>
        <v>259723.89</v>
      </c>
      <c r="N91" s="25" t="n">
        <f aca="false">L91-I91-C91</f>
        <v>0</v>
      </c>
      <c r="O91" s="26"/>
    </row>
    <row r="92" customFormat="false" ht="54" hidden="false" customHeight="false" outlineLevel="0" collapsed="false">
      <c r="A92" s="87" t="s">
        <v>107</v>
      </c>
      <c r="B92" s="87" t="s">
        <v>108</v>
      </c>
      <c r="C92" s="95" t="n">
        <v>421678.38</v>
      </c>
      <c r="D92" s="96" t="n">
        <v>421678.38</v>
      </c>
      <c r="E92" s="95" t="n">
        <v>408050.69</v>
      </c>
      <c r="F92" s="98" t="n">
        <f aca="false">E92/C92*100</f>
        <v>96.7682265332171</v>
      </c>
      <c r="G92" s="99" t="n">
        <f aca="false">E92-D92</f>
        <v>-13627.69</v>
      </c>
      <c r="H92" s="99"/>
      <c r="I92" s="60" t="n">
        <v>26011</v>
      </c>
      <c r="J92" s="60" t="n">
        <v>136378.95</v>
      </c>
      <c r="K92" s="104"/>
      <c r="L92" s="101" t="n">
        <f aca="false">I92+C92</f>
        <v>447689.38</v>
      </c>
      <c r="M92" s="101" t="n">
        <f aca="false">E92+J92</f>
        <v>544429.64</v>
      </c>
      <c r="N92" s="25" t="n">
        <f aca="false">L92-I92-C92</f>
        <v>0</v>
      </c>
      <c r="O92" s="26"/>
    </row>
    <row r="93" customFormat="false" ht="36" hidden="false" customHeight="false" outlineLevel="0" collapsed="false">
      <c r="A93" s="87" t="s">
        <v>109</v>
      </c>
      <c r="B93" s="87" t="s">
        <v>110</v>
      </c>
      <c r="C93" s="95" t="n">
        <v>69201.5</v>
      </c>
      <c r="D93" s="96" t="n">
        <v>69201.5</v>
      </c>
      <c r="E93" s="95" t="n">
        <v>53668.82</v>
      </c>
      <c r="F93" s="98" t="n">
        <f aca="false">E93/C93*100</f>
        <v>77.5544171730382</v>
      </c>
      <c r="G93" s="39" t="n">
        <f aca="false">E93-D93</f>
        <v>-15532.68</v>
      </c>
      <c r="H93" s="39" t="n">
        <f aca="false">E93/D93*100</f>
        <v>77.5544171730382</v>
      </c>
      <c r="I93" s="103"/>
      <c r="J93" s="103"/>
      <c r="K93" s="104"/>
      <c r="L93" s="101" t="n">
        <f aca="false">I93+C93</f>
        <v>69201.5</v>
      </c>
      <c r="M93" s="101" t="n">
        <f aca="false">E93+J93</f>
        <v>53668.82</v>
      </c>
      <c r="N93" s="25" t="n">
        <f aca="false">L93-I93-C93</f>
        <v>0</v>
      </c>
      <c r="O93" s="26"/>
    </row>
    <row r="94" customFormat="false" ht="36" hidden="false" customHeight="false" outlineLevel="0" collapsed="false">
      <c r="A94" s="87" t="s">
        <v>111</v>
      </c>
      <c r="B94" s="105" t="n">
        <v>615031</v>
      </c>
      <c r="C94" s="95" t="n">
        <v>537423.2</v>
      </c>
      <c r="D94" s="96" t="n">
        <v>537423.2</v>
      </c>
      <c r="E94" s="95" t="n">
        <v>535316.16</v>
      </c>
      <c r="F94" s="98" t="n">
        <f aca="false">E94/C94*100</f>
        <v>99.6079365386534</v>
      </c>
      <c r="G94" s="39" t="n">
        <f aca="false">E94-D94</f>
        <v>-2107.03999999992</v>
      </c>
      <c r="H94" s="39" t="n">
        <f aca="false">E94/D94*100</f>
        <v>99.6079365386534</v>
      </c>
      <c r="I94" s="103"/>
      <c r="J94" s="103"/>
      <c r="K94" s="104"/>
      <c r="L94" s="101" t="n">
        <f aca="false">I94+C94</f>
        <v>537423.2</v>
      </c>
      <c r="M94" s="101" t="n">
        <f aca="false">E94+J94</f>
        <v>535316.16</v>
      </c>
      <c r="N94" s="25" t="n">
        <f aca="false">L94-I94-C94</f>
        <v>0</v>
      </c>
      <c r="O94" s="26"/>
    </row>
    <row r="95" customFormat="false" ht="72" hidden="false" customHeight="false" outlineLevel="0" collapsed="false">
      <c r="A95" s="87" t="s">
        <v>112</v>
      </c>
      <c r="B95" s="105" t="n">
        <v>615061</v>
      </c>
      <c r="C95" s="95" t="n">
        <v>30000</v>
      </c>
      <c r="D95" s="96" t="n">
        <v>30000</v>
      </c>
      <c r="E95" s="95" t="n">
        <v>29981</v>
      </c>
      <c r="F95" s="98" t="n">
        <f aca="false">E95/C95*100</f>
        <v>99.9366666666667</v>
      </c>
      <c r="G95" s="39" t="n">
        <f aca="false">E95-D95</f>
        <v>-19</v>
      </c>
      <c r="H95" s="39"/>
      <c r="I95" s="103"/>
      <c r="J95" s="103"/>
      <c r="K95" s="104"/>
      <c r="L95" s="101" t="n">
        <f aca="false">I95+C95</f>
        <v>30000</v>
      </c>
      <c r="M95" s="101" t="n">
        <f aca="false">E95+J95</f>
        <v>29981</v>
      </c>
      <c r="N95" s="25" t="n">
        <f aca="false">L95-I95-C95</f>
        <v>0</v>
      </c>
      <c r="O95" s="26"/>
    </row>
    <row r="96" customFormat="false" ht="36" hidden="false" customHeight="false" outlineLevel="0" collapsed="false">
      <c r="A96" s="87" t="s">
        <v>113</v>
      </c>
      <c r="B96" s="105" t="n">
        <v>617370</v>
      </c>
      <c r="C96" s="95"/>
      <c r="D96" s="96"/>
      <c r="E96" s="95"/>
      <c r="F96" s="98"/>
      <c r="G96" s="39"/>
      <c r="H96" s="39"/>
      <c r="I96" s="60" t="n">
        <v>212789.13</v>
      </c>
      <c r="J96" s="100" t="n">
        <v>0</v>
      </c>
      <c r="K96" s="104"/>
      <c r="L96" s="101" t="n">
        <f aca="false">I96+C96</f>
        <v>212789.13</v>
      </c>
      <c r="M96" s="101" t="n">
        <f aca="false">E96+J96</f>
        <v>0</v>
      </c>
      <c r="N96" s="25"/>
      <c r="O96" s="26"/>
    </row>
    <row r="97" customFormat="false" ht="36" hidden="false" customHeight="false" outlineLevel="0" collapsed="false">
      <c r="A97" s="106" t="s">
        <v>114</v>
      </c>
      <c r="B97" s="69"/>
      <c r="C97" s="107" t="n">
        <f aca="false">SUM(C98:C127)</f>
        <v>73019124.58</v>
      </c>
      <c r="D97" s="107" t="n">
        <f aca="false">SUM(D98:D127)</f>
        <v>73019124.58</v>
      </c>
      <c r="E97" s="107" t="n">
        <f aca="false">SUM(E98:E127)</f>
        <v>65699424.36</v>
      </c>
      <c r="F97" s="104" t="n">
        <f aca="false">E97/C97*100</f>
        <v>89.9756395846947</v>
      </c>
      <c r="G97" s="23" t="n">
        <f aca="false">E97-D97</f>
        <v>-7319700.22</v>
      </c>
      <c r="H97" s="23" t="n">
        <f aca="false">E97/D97*100</f>
        <v>89.9756395846947</v>
      </c>
      <c r="I97" s="107" t="n">
        <f aca="false">SUM(I98:I127)</f>
        <v>374635</v>
      </c>
      <c r="J97" s="107" t="n">
        <f aca="false">SUM(J98:J127)</f>
        <v>374635</v>
      </c>
      <c r="K97" s="104" t="n">
        <f aca="false">J97/I97*100</f>
        <v>100</v>
      </c>
      <c r="L97" s="107" t="n">
        <f aca="false">SUM(L98:L127)</f>
        <v>73393759.58</v>
      </c>
      <c r="M97" s="107" t="n">
        <f aca="false">SUM(M98:M127)</f>
        <v>66074059.36</v>
      </c>
      <c r="N97" s="25" t="n">
        <f aca="false">L97-I97-C97</f>
        <v>0</v>
      </c>
      <c r="O97" s="26"/>
    </row>
    <row r="98" customFormat="false" ht="30" hidden="false" customHeight="false" outlineLevel="0" collapsed="false">
      <c r="A98" s="108" t="s">
        <v>115</v>
      </c>
      <c r="B98" s="109" t="s">
        <v>116</v>
      </c>
      <c r="C98" s="110" t="n">
        <v>6310067.9</v>
      </c>
      <c r="D98" s="110" t="n">
        <v>6310067.9</v>
      </c>
      <c r="E98" s="110" t="n">
        <v>6221188.67</v>
      </c>
      <c r="F98" s="98" t="n">
        <f aca="false">E98/C98*100</f>
        <v>98.5914695149318</v>
      </c>
      <c r="G98" s="39" t="n">
        <f aca="false">E98-D98</f>
        <v>-88879.2300000005</v>
      </c>
      <c r="H98" s="39" t="n">
        <f aca="false">E98/D98*100</f>
        <v>98.5914695149318</v>
      </c>
      <c r="I98" s="107"/>
      <c r="J98" s="107"/>
      <c r="K98" s="104"/>
      <c r="L98" s="101" t="n">
        <f aca="false">I98+C98</f>
        <v>6310067.9</v>
      </c>
      <c r="M98" s="101" t="n">
        <f aca="false">E98+J98</f>
        <v>6221188.67</v>
      </c>
      <c r="N98" s="25"/>
      <c r="O98" s="26"/>
    </row>
    <row r="99" customFormat="false" ht="37.5" hidden="false" customHeight="false" outlineLevel="0" collapsed="false">
      <c r="A99" s="111" t="s">
        <v>117</v>
      </c>
      <c r="B99" s="109" t="s">
        <v>118</v>
      </c>
      <c r="C99" s="110" t="n">
        <v>8812639.71</v>
      </c>
      <c r="D99" s="110" t="n">
        <v>8812639.71</v>
      </c>
      <c r="E99" s="110" t="n">
        <v>8686270.36</v>
      </c>
      <c r="F99" s="98" t="n">
        <f aca="false">E99/C99*100</f>
        <v>98.5660442936683</v>
      </c>
      <c r="G99" s="39" t="n">
        <f aca="false">E99-D99</f>
        <v>-126369.350000001</v>
      </c>
      <c r="H99" s="39" t="n">
        <f aca="false">E99/D99*100</f>
        <v>98.5660442936683</v>
      </c>
      <c r="I99" s="112"/>
      <c r="J99" s="112"/>
      <c r="K99" s="101"/>
      <c r="L99" s="101" t="n">
        <f aca="false">I99+C99</f>
        <v>8812639.71</v>
      </c>
      <c r="M99" s="101" t="n">
        <f aca="false">E99+J99</f>
        <v>8686270.36</v>
      </c>
      <c r="N99" s="25" t="n">
        <f aca="false">L99-I99-C99</f>
        <v>0</v>
      </c>
      <c r="O99" s="26"/>
    </row>
    <row r="100" customFormat="false" ht="75" hidden="false" customHeight="false" outlineLevel="0" collapsed="false">
      <c r="A100" s="111" t="s">
        <v>119</v>
      </c>
      <c r="B100" s="109" t="s">
        <v>120</v>
      </c>
      <c r="C100" s="110" t="n">
        <v>700000</v>
      </c>
      <c r="D100" s="110" t="n">
        <v>700000</v>
      </c>
      <c r="E100" s="110" t="n">
        <v>529419.13</v>
      </c>
      <c r="F100" s="98" t="n">
        <f aca="false">E100/C100*100</f>
        <v>75.6313042857143</v>
      </c>
      <c r="G100" s="39" t="n">
        <f aca="false">E100-D100</f>
        <v>-170580.87</v>
      </c>
      <c r="H100" s="39" t="n">
        <f aca="false">E100/D100*100</f>
        <v>75.6313042857143</v>
      </c>
      <c r="I100" s="113"/>
      <c r="J100" s="60"/>
      <c r="K100" s="104"/>
      <c r="L100" s="101" t="n">
        <f aca="false">I100+C100</f>
        <v>700000</v>
      </c>
      <c r="M100" s="101" t="n">
        <f aca="false">E100+J100</f>
        <v>529419.13</v>
      </c>
      <c r="N100" s="25" t="n">
        <f aca="false">L100-I100-C100</f>
        <v>0</v>
      </c>
      <c r="O100" s="26"/>
    </row>
    <row r="101" customFormat="false" ht="56.25" hidden="false" customHeight="false" outlineLevel="0" collapsed="false">
      <c r="A101" s="114" t="s">
        <v>121</v>
      </c>
      <c r="B101" s="109" t="s">
        <v>122</v>
      </c>
      <c r="C101" s="110" t="n">
        <v>2204700</v>
      </c>
      <c r="D101" s="110" t="n">
        <v>2204700</v>
      </c>
      <c r="E101" s="110" t="n">
        <v>1234640.9</v>
      </c>
      <c r="F101" s="98" t="n">
        <v>0</v>
      </c>
      <c r="G101" s="39" t="n">
        <f aca="false">E101-D101</f>
        <v>-970059.1</v>
      </c>
      <c r="H101" s="39" t="n">
        <f aca="false">E101/D101*100</f>
        <v>56.0004036830408</v>
      </c>
      <c r="I101" s="112"/>
      <c r="J101" s="60"/>
      <c r="K101" s="104"/>
      <c r="L101" s="101" t="n">
        <f aca="false">I101+C101</f>
        <v>2204700</v>
      </c>
      <c r="M101" s="101" t="n">
        <f aca="false">E101+J101</f>
        <v>1234640.9</v>
      </c>
      <c r="N101" s="25" t="n">
        <f aca="false">L101-I101-C101</f>
        <v>0</v>
      </c>
      <c r="O101" s="26"/>
    </row>
    <row r="102" customFormat="false" ht="56.25" hidden="false" customHeight="false" outlineLevel="0" collapsed="false">
      <c r="A102" s="111" t="s">
        <v>123</v>
      </c>
      <c r="B102" s="109" t="s">
        <v>124</v>
      </c>
      <c r="C102" s="110" t="n">
        <v>8500</v>
      </c>
      <c r="D102" s="110" t="n">
        <v>8500</v>
      </c>
      <c r="E102" s="110" t="n">
        <v>8500</v>
      </c>
      <c r="F102" s="98" t="n">
        <f aca="false">E102/C102*100</f>
        <v>100</v>
      </c>
      <c r="G102" s="39" t="n">
        <f aca="false">E102-D102</f>
        <v>0</v>
      </c>
      <c r="H102" s="39" t="n">
        <f aca="false">E102/D102*100</f>
        <v>100</v>
      </c>
      <c r="I102" s="60"/>
      <c r="J102" s="60"/>
      <c r="K102" s="101"/>
      <c r="L102" s="101" t="n">
        <f aca="false">I102+C102</f>
        <v>8500</v>
      </c>
      <c r="M102" s="101" t="n">
        <f aca="false">E102+J102</f>
        <v>8500</v>
      </c>
      <c r="N102" s="25" t="n">
        <f aca="false">L102-I102-C102</f>
        <v>0</v>
      </c>
      <c r="O102" s="26"/>
    </row>
    <row r="103" customFormat="false" ht="18.75" hidden="false" customHeight="false" outlineLevel="0" collapsed="false">
      <c r="A103" s="111" t="s">
        <v>125</v>
      </c>
      <c r="B103" s="109" t="s">
        <v>126</v>
      </c>
      <c r="C103" s="110" t="n">
        <v>315300</v>
      </c>
      <c r="D103" s="110" t="n">
        <v>315300</v>
      </c>
      <c r="E103" s="110" t="n">
        <v>315055.31</v>
      </c>
      <c r="F103" s="98" t="n">
        <f aca="false">E103/C103*100</f>
        <v>99.9223945448779</v>
      </c>
      <c r="G103" s="39" t="n">
        <f aca="false">E103-D103</f>
        <v>-244.690000000002</v>
      </c>
      <c r="H103" s="39" t="n">
        <f aca="false">E103/D103*100</f>
        <v>99.9223945448779</v>
      </c>
      <c r="I103" s="113"/>
      <c r="J103" s="60"/>
      <c r="K103" s="101"/>
      <c r="L103" s="101" t="n">
        <f aca="false">I103+C103</f>
        <v>315300</v>
      </c>
      <c r="M103" s="101" t="n">
        <f aca="false">E103+J103</f>
        <v>315055.31</v>
      </c>
      <c r="N103" s="25" t="n">
        <f aca="false">L103-I103-C103</f>
        <v>0</v>
      </c>
      <c r="O103" s="26"/>
    </row>
    <row r="104" customFormat="false" ht="18.75" hidden="false" customHeight="false" outlineLevel="0" collapsed="false">
      <c r="A104" s="111" t="s">
        <v>127</v>
      </c>
      <c r="B104" s="109" t="s">
        <v>128</v>
      </c>
      <c r="C104" s="110" t="n">
        <v>61920</v>
      </c>
      <c r="D104" s="110" t="n">
        <v>61920</v>
      </c>
      <c r="E104" s="110" t="n">
        <v>61920</v>
      </c>
      <c r="F104" s="98" t="n">
        <f aca="false">E104/C104*100</f>
        <v>100</v>
      </c>
      <c r="G104" s="39" t="n">
        <f aca="false">E104-D104</f>
        <v>0</v>
      </c>
      <c r="H104" s="39" t="n">
        <f aca="false">E104/D104*100</f>
        <v>100</v>
      </c>
      <c r="I104" s="112"/>
      <c r="J104" s="60"/>
      <c r="K104" s="101"/>
      <c r="L104" s="101" t="n">
        <f aca="false">I104+C104</f>
        <v>61920</v>
      </c>
      <c r="M104" s="101" t="n">
        <f aca="false">E104+J104</f>
        <v>61920</v>
      </c>
      <c r="N104" s="25" t="n">
        <f aca="false">L104-I104-C104</f>
        <v>0</v>
      </c>
      <c r="O104" s="26"/>
    </row>
    <row r="105" customFormat="false" ht="18.75" hidden="false" customHeight="false" outlineLevel="0" collapsed="false">
      <c r="A105" s="111" t="s">
        <v>129</v>
      </c>
      <c r="B105" s="109" t="s">
        <v>130</v>
      </c>
      <c r="C105" s="110" t="n">
        <v>12257824</v>
      </c>
      <c r="D105" s="110" t="n">
        <v>12257824</v>
      </c>
      <c r="E105" s="110" t="n">
        <v>12257117.41</v>
      </c>
      <c r="F105" s="98" t="n">
        <f aca="false">E105/C105*100</f>
        <v>99.9942356000543</v>
      </c>
      <c r="G105" s="39" t="n">
        <f aca="false">E105-D105</f>
        <v>-706.589999999851</v>
      </c>
      <c r="H105" s="39" t="n">
        <f aca="false">E105/D105*100</f>
        <v>99.9942356000543</v>
      </c>
      <c r="I105" s="113"/>
      <c r="J105" s="103"/>
      <c r="K105" s="104"/>
      <c r="L105" s="101" t="n">
        <f aca="false">I105+C105</f>
        <v>12257824</v>
      </c>
      <c r="M105" s="101" t="n">
        <f aca="false">E105+J105</f>
        <v>12257117.41</v>
      </c>
      <c r="N105" s="25" t="n">
        <f aca="false">L105-I105-C105</f>
        <v>0</v>
      </c>
      <c r="O105" s="26"/>
    </row>
    <row r="106" customFormat="false" ht="39" hidden="false" customHeight="true" outlineLevel="0" collapsed="false">
      <c r="A106" s="111" t="s">
        <v>131</v>
      </c>
      <c r="B106" s="109" t="s">
        <v>132</v>
      </c>
      <c r="C106" s="110" t="n">
        <v>3322500</v>
      </c>
      <c r="D106" s="110" t="n">
        <v>3322500</v>
      </c>
      <c r="E106" s="110" t="n">
        <v>2762287.69</v>
      </c>
      <c r="F106" s="98" t="n">
        <v>0</v>
      </c>
      <c r="G106" s="39" t="n">
        <f aca="false">E106-D106</f>
        <v>-560212.31</v>
      </c>
      <c r="H106" s="39" t="n">
        <f aca="false">E106/D106*100</f>
        <v>83.138831903687</v>
      </c>
      <c r="I106" s="113"/>
      <c r="J106" s="103"/>
      <c r="K106" s="104"/>
      <c r="L106" s="101" t="n">
        <f aca="false">I106+C106</f>
        <v>3322500</v>
      </c>
      <c r="M106" s="101" t="n">
        <f aca="false">E106+J106</f>
        <v>2762287.69</v>
      </c>
      <c r="N106" s="25" t="n">
        <f aca="false">L106-I106-C106</f>
        <v>0</v>
      </c>
      <c r="O106" s="26"/>
    </row>
    <row r="107" customFormat="false" ht="18.75" hidden="false" customHeight="false" outlineLevel="0" collapsed="false">
      <c r="A107" s="111" t="s">
        <v>133</v>
      </c>
      <c r="B107" s="109" t="s">
        <v>134</v>
      </c>
      <c r="C107" s="110" t="n">
        <v>6696800</v>
      </c>
      <c r="D107" s="110" t="n">
        <v>6696800</v>
      </c>
      <c r="E107" s="110" t="n">
        <v>5852498.81</v>
      </c>
      <c r="F107" s="98" t="n">
        <f aca="false">E107/C107*100</f>
        <v>87.3924681937642</v>
      </c>
      <c r="G107" s="39" t="n">
        <f aca="false">E107-D107</f>
        <v>-844301.19</v>
      </c>
      <c r="H107" s="39" t="n">
        <f aca="false">E107/D107*100</f>
        <v>87.3924681937642</v>
      </c>
      <c r="I107" s="112"/>
      <c r="J107" s="60"/>
      <c r="K107" s="101"/>
      <c r="L107" s="101" t="n">
        <f aca="false">I107+C107</f>
        <v>6696800</v>
      </c>
      <c r="M107" s="101" t="n">
        <f aca="false">E107+J107</f>
        <v>5852498.81</v>
      </c>
      <c r="N107" s="25" t="n">
        <f aca="false">L107-I107-C107</f>
        <v>0</v>
      </c>
      <c r="O107" s="26"/>
    </row>
    <row r="108" customFormat="false" ht="18.75" hidden="false" customHeight="false" outlineLevel="0" collapsed="false">
      <c r="A108" s="111" t="s">
        <v>135</v>
      </c>
      <c r="B108" s="109" t="s">
        <v>136</v>
      </c>
      <c r="C108" s="110" t="n">
        <v>244500</v>
      </c>
      <c r="D108" s="110" t="n">
        <v>244500</v>
      </c>
      <c r="E108" s="110" t="n">
        <v>137246.95</v>
      </c>
      <c r="F108" s="98" t="n">
        <f aca="false">E108/C108*100</f>
        <v>56.1337218813906</v>
      </c>
      <c r="G108" s="39" t="n">
        <f aca="false">E108-D108</f>
        <v>-107253.05</v>
      </c>
      <c r="H108" s="39" t="n">
        <f aca="false">E108/D108*100</f>
        <v>56.1337218813906</v>
      </c>
      <c r="I108" s="113"/>
      <c r="J108" s="60"/>
      <c r="K108" s="104"/>
      <c r="L108" s="101" t="n">
        <f aca="false">I108+C108</f>
        <v>244500</v>
      </c>
      <c r="M108" s="101" t="n">
        <f aca="false">E108+J108</f>
        <v>137246.95</v>
      </c>
      <c r="N108" s="25" t="n">
        <f aca="false">L108-I108-C108</f>
        <v>0</v>
      </c>
      <c r="O108" s="26"/>
    </row>
    <row r="109" customFormat="false" ht="33" hidden="false" customHeight="true" outlineLevel="0" collapsed="false">
      <c r="A109" s="111" t="s">
        <v>137</v>
      </c>
      <c r="B109" s="109" t="s">
        <v>138</v>
      </c>
      <c r="C109" s="110" t="n">
        <v>10539900</v>
      </c>
      <c r="D109" s="110" t="n">
        <v>10539900</v>
      </c>
      <c r="E109" s="110" t="n">
        <v>9489627.76</v>
      </c>
      <c r="F109" s="98" t="n">
        <f aca="false">E109/C109*100</f>
        <v>90.0352731999355</v>
      </c>
      <c r="G109" s="39" t="n">
        <f aca="false">E109-D109</f>
        <v>-1050272.24</v>
      </c>
      <c r="H109" s="39" t="n">
        <f aca="false">E109/D109*100</f>
        <v>90.0352731999355</v>
      </c>
      <c r="I109" s="113"/>
      <c r="J109" s="60"/>
      <c r="K109" s="104"/>
      <c r="L109" s="101" t="n">
        <f aca="false">I109+C109</f>
        <v>10539900</v>
      </c>
      <c r="M109" s="101" t="n">
        <f aca="false">E109+J109</f>
        <v>9489627.76</v>
      </c>
      <c r="N109" s="25" t="n">
        <f aca="false">L109-I109-C109</f>
        <v>0</v>
      </c>
      <c r="O109" s="26"/>
    </row>
    <row r="110" customFormat="false" ht="33.75" hidden="false" customHeight="true" outlineLevel="0" collapsed="false">
      <c r="A110" s="111" t="s">
        <v>139</v>
      </c>
      <c r="B110" s="109" t="s">
        <v>140</v>
      </c>
      <c r="C110" s="110" t="n">
        <v>22100</v>
      </c>
      <c r="D110" s="110" t="n">
        <v>22100</v>
      </c>
      <c r="E110" s="110" t="n">
        <v>19788.35</v>
      </c>
      <c r="F110" s="98" t="n">
        <f aca="false">E110/C110*100</f>
        <v>89.5400452488688</v>
      </c>
      <c r="G110" s="39" t="n">
        <f aca="false">E110-D110</f>
        <v>-2311.65</v>
      </c>
      <c r="H110" s="39" t="n">
        <f aca="false">E110/D110*100</f>
        <v>89.5400452488688</v>
      </c>
      <c r="I110" s="113"/>
      <c r="J110" s="60"/>
      <c r="K110" s="104"/>
      <c r="L110" s="101" t="n">
        <f aca="false">I110+C110</f>
        <v>22100</v>
      </c>
      <c r="M110" s="101" t="n">
        <f aca="false">E110+J110</f>
        <v>19788.35</v>
      </c>
      <c r="N110" s="25" t="n">
        <f aca="false">L110-I110-C110</f>
        <v>0</v>
      </c>
      <c r="O110" s="26"/>
    </row>
    <row r="111" customFormat="false" ht="56.25" hidden="false" customHeight="true" outlineLevel="0" collapsed="false">
      <c r="A111" s="111" t="s">
        <v>141</v>
      </c>
      <c r="B111" s="109" t="s">
        <v>142</v>
      </c>
      <c r="C111" s="110" t="n">
        <v>10182700</v>
      </c>
      <c r="D111" s="110" t="n">
        <v>10182700</v>
      </c>
      <c r="E111" s="110" t="n">
        <v>8425639.69</v>
      </c>
      <c r="F111" s="98" t="n">
        <f aca="false">E111/C111*100</f>
        <v>82.744652106023</v>
      </c>
      <c r="G111" s="39" t="n">
        <f aca="false">E111-D111</f>
        <v>-1757060.31</v>
      </c>
      <c r="H111" s="39" t="n">
        <f aca="false">E111/D111*100</f>
        <v>82.744652106023</v>
      </c>
      <c r="I111" s="113"/>
      <c r="J111" s="60"/>
      <c r="K111" s="104"/>
      <c r="L111" s="101" t="n">
        <f aca="false">I111+C111</f>
        <v>10182700</v>
      </c>
      <c r="M111" s="101" t="n">
        <f aca="false">E111+J111</f>
        <v>8425639.69</v>
      </c>
      <c r="N111" s="25" t="n">
        <f aca="false">L111-I111-C111</f>
        <v>0</v>
      </c>
      <c r="O111" s="26"/>
    </row>
    <row r="112" customFormat="false" ht="52.5" hidden="false" customHeight="true" outlineLevel="0" collapsed="false">
      <c r="A112" s="111" t="s">
        <v>143</v>
      </c>
      <c r="B112" s="109" t="s">
        <v>144</v>
      </c>
      <c r="C112" s="110" t="n">
        <v>1780300</v>
      </c>
      <c r="D112" s="110" t="n">
        <v>1780300</v>
      </c>
      <c r="E112" s="110" t="n">
        <v>1544902.73</v>
      </c>
      <c r="F112" s="98" t="n">
        <f aca="false">E112/C112*100</f>
        <v>86.7776627534685</v>
      </c>
      <c r="G112" s="39" t="n">
        <f aca="false">E112-D112</f>
        <v>-235397.27</v>
      </c>
      <c r="H112" s="39" t="n">
        <f aca="false">E112/D112*100</f>
        <v>86.7776627534685</v>
      </c>
      <c r="I112" s="113"/>
      <c r="J112" s="60"/>
      <c r="K112" s="104"/>
      <c r="L112" s="101" t="n">
        <f aca="false">I112+C112</f>
        <v>1780300</v>
      </c>
      <c r="M112" s="101" t="n">
        <f aca="false">E112+J112</f>
        <v>1544902.73</v>
      </c>
      <c r="N112" s="25" t="n">
        <f aca="false">L112-I112-C112</f>
        <v>0</v>
      </c>
      <c r="O112" s="26"/>
    </row>
    <row r="113" customFormat="false" ht="49.5" hidden="false" customHeight="true" outlineLevel="0" collapsed="false">
      <c r="A113" s="111" t="s">
        <v>145</v>
      </c>
      <c r="B113" s="109" t="s">
        <v>146</v>
      </c>
      <c r="C113" s="110" t="n">
        <v>2444800</v>
      </c>
      <c r="D113" s="110" t="n">
        <v>2444800</v>
      </c>
      <c r="E113" s="110" t="n">
        <v>2074887.41</v>
      </c>
      <c r="F113" s="98" t="n">
        <f aca="false">E113/C113*100</f>
        <v>84.8694130399215</v>
      </c>
      <c r="G113" s="39" t="n">
        <f aca="false">E113-D113</f>
        <v>-369912.59</v>
      </c>
      <c r="H113" s="39" t="n">
        <f aca="false">E113/D113*100</f>
        <v>84.8694130399215</v>
      </c>
      <c r="I113" s="113"/>
      <c r="J113" s="60"/>
      <c r="K113" s="104"/>
      <c r="L113" s="101" t="n">
        <f aca="false">I113+C113</f>
        <v>2444800</v>
      </c>
      <c r="M113" s="101" t="n">
        <f aca="false">E113+J113</f>
        <v>2074887.41</v>
      </c>
      <c r="N113" s="25" t="n">
        <f aca="false">L113-I113-C113</f>
        <v>0</v>
      </c>
      <c r="O113" s="26"/>
    </row>
    <row r="114" customFormat="false" ht="49.5" hidden="false" customHeight="true" outlineLevel="0" collapsed="false">
      <c r="A114" s="111" t="s">
        <v>147</v>
      </c>
      <c r="B114" s="109" t="s">
        <v>148</v>
      </c>
      <c r="C114" s="110" t="n">
        <v>296600</v>
      </c>
      <c r="D114" s="110" t="n">
        <v>296600</v>
      </c>
      <c r="E114" s="110" t="n">
        <v>204299.54</v>
      </c>
      <c r="F114" s="98" t="n">
        <f aca="false">E114/C114*100</f>
        <v>68.8804922454484</v>
      </c>
      <c r="G114" s="39" t="n">
        <f aca="false">E114-D114</f>
        <v>-92300.46</v>
      </c>
      <c r="H114" s="39" t="n">
        <f aca="false">E114/D114*100</f>
        <v>68.8804922454484</v>
      </c>
      <c r="I114" s="113"/>
      <c r="J114" s="60"/>
      <c r="K114" s="104"/>
      <c r="L114" s="101" t="n">
        <f aca="false">I114+C114</f>
        <v>296600</v>
      </c>
      <c r="M114" s="101" t="n">
        <f aca="false">E114+J114</f>
        <v>204299.54</v>
      </c>
      <c r="N114" s="25" t="n">
        <f aca="false">L114-I114-C114</f>
        <v>0</v>
      </c>
      <c r="O114" s="26"/>
    </row>
    <row r="115" customFormat="false" ht="75" hidden="false" customHeight="false" outlineLevel="0" collapsed="false">
      <c r="A115" s="111" t="s">
        <v>149</v>
      </c>
      <c r="B115" s="109" t="s">
        <v>150</v>
      </c>
      <c r="C115" s="110" t="n">
        <v>54900</v>
      </c>
      <c r="D115" s="110" t="n">
        <v>54900</v>
      </c>
      <c r="E115" s="110" t="n">
        <v>43150.05</v>
      </c>
      <c r="F115" s="98" t="n">
        <f aca="false">E115/C115*100</f>
        <v>78.5975409836066</v>
      </c>
      <c r="G115" s="39" t="n">
        <f aca="false">E115-D115</f>
        <v>-11749.95</v>
      </c>
      <c r="H115" s="39" t="n">
        <f aca="false">E115/D115*100</f>
        <v>78.5975409836066</v>
      </c>
      <c r="I115" s="112"/>
      <c r="J115" s="60"/>
      <c r="K115" s="101"/>
      <c r="L115" s="101" t="n">
        <f aca="false">I115+C115</f>
        <v>54900</v>
      </c>
      <c r="M115" s="101" t="n">
        <f aca="false">E115+J115</f>
        <v>43150.05</v>
      </c>
      <c r="N115" s="25" t="n">
        <f aca="false">L115-I115-C115</f>
        <v>0</v>
      </c>
      <c r="O115" s="26"/>
    </row>
    <row r="116" customFormat="false" ht="112.5" hidden="false" customHeight="false" outlineLevel="0" collapsed="false">
      <c r="A116" s="111" t="s">
        <v>151</v>
      </c>
      <c r="B116" s="109" t="s">
        <v>152</v>
      </c>
      <c r="C116" s="110" t="n">
        <v>6256</v>
      </c>
      <c r="D116" s="110" t="n">
        <v>6256</v>
      </c>
      <c r="E116" s="110" t="n">
        <v>4974.53</v>
      </c>
      <c r="F116" s="98" t="n">
        <f aca="false">E116/C116*100</f>
        <v>79.5161445012788</v>
      </c>
      <c r="G116" s="39" t="n">
        <f aca="false">E116-D116</f>
        <v>-1281.47</v>
      </c>
      <c r="H116" s="39" t="n">
        <f aca="false">E116/D116*100</f>
        <v>79.5161445012788</v>
      </c>
      <c r="I116" s="112"/>
      <c r="J116" s="60"/>
      <c r="K116" s="101"/>
      <c r="L116" s="101" t="n">
        <f aca="false">I116+C116</f>
        <v>6256</v>
      </c>
      <c r="M116" s="101" t="n">
        <f aca="false">E116+J116</f>
        <v>4974.53</v>
      </c>
      <c r="N116" s="25" t="n">
        <f aca="false">L116-I116-C116</f>
        <v>0</v>
      </c>
      <c r="O116" s="26"/>
    </row>
    <row r="117" customFormat="false" ht="37.5" hidden="false" customHeight="false" outlineLevel="0" collapsed="false">
      <c r="A117" s="111" t="s">
        <v>153</v>
      </c>
      <c r="B117" s="109" t="s">
        <v>154</v>
      </c>
      <c r="C117" s="110" t="n">
        <v>5500000</v>
      </c>
      <c r="D117" s="110" t="n">
        <v>5500000</v>
      </c>
      <c r="E117" s="110" t="n">
        <v>4700738.68</v>
      </c>
      <c r="F117" s="98" t="n">
        <f aca="false">E117/C117*100</f>
        <v>85.467976</v>
      </c>
      <c r="G117" s="39" t="n">
        <f aca="false">E117-D117</f>
        <v>-799261.32</v>
      </c>
      <c r="H117" s="39" t="n">
        <f aca="false">E117/D117*100</f>
        <v>85.467976</v>
      </c>
      <c r="I117" s="112"/>
      <c r="J117" s="60"/>
      <c r="K117" s="101"/>
      <c r="L117" s="101" t="n">
        <f aca="false">I117+C117</f>
        <v>5500000</v>
      </c>
      <c r="M117" s="101" t="n">
        <f aca="false">E117+J117</f>
        <v>4700738.68</v>
      </c>
      <c r="N117" s="25" t="n">
        <f aca="false">L117-I117-C117</f>
        <v>0</v>
      </c>
      <c r="O117" s="26"/>
    </row>
    <row r="118" customFormat="false" ht="36.75" hidden="false" customHeight="true" outlineLevel="0" collapsed="false">
      <c r="A118" s="111" t="s">
        <v>155</v>
      </c>
      <c r="B118" s="109" t="s">
        <v>156</v>
      </c>
      <c r="C118" s="110" t="n">
        <v>21700</v>
      </c>
      <c r="D118" s="110" t="n">
        <v>21700</v>
      </c>
      <c r="E118" s="110" t="n">
        <v>9514</v>
      </c>
      <c r="F118" s="98" t="n">
        <f aca="false">E118/C118*100</f>
        <v>43.8433179723502</v>
      </c>
      <c r="G118" s="39" t="n">
        <f aca="false">E118-D118</f>
        <v>-12186</v>
      </c>
      <c r="H118" s="39" t="n">
        <f aca="false">E118/D118*100</f>
        <v>43.8433179723502</v>
      </c>
      <c r="I118" s="113"/>
      <c r="J118" s="60"/>
      <c r="K118" s="104"/>
      <c r="L118" s="101" t="n">
        <f aca="false">I118+C118</f>
        <v>21700</v>
      </c>
      <c r="M118" s="101" t="n">
        <f aca="false">E118+J118</f>
        <v>9514</v>
      </c>
      <c r="N118" s="25" t="n">
        <f aca="false">L118-I118-C118</f>
        <v>0</v>
      </c>
      <c r="O118" s="26"/>
    </row>
    <row r="119" customFormat="false" ht="18.75" hidden="false" customHeight="false" outlineLevel="0" collapsed="false">
      <c r="A119" s="111" t="s">
        <v>157</v>
      </c>
      <c r="B119" s="109" t="s">
        <v>158</v>
      </c>
      <c r="C119" s="110" t="n">
        <v>10000</v>
      </c>
      <c r="D119" s="110" t="n">
        <v>10000</v>
      </c>
      <c r="E119" s="110" t="n">
        <v>7892</v>
      </c>
      <c r="F119" s="98"/>
      <c r="G119" s="39" t="n">
        <f aca="false">E119-D119</f>
        <v>-2108</v>
      </c>
      <c r="H119" s="39"/>
      <c r="I119" s="115"/>
      <c r="J119" s="60"/>
      <c r="K119" s="104"/>
      <c r="L119" s="101" t="n">
        <f aca="false">I119+C119</f>
        <v>10000</v>
      </c>
      <c r="M119" s="101" t="n">
        <f aca="false">E119+J119</f>
        <v>7892</v>
      </c>
      <c r="N119" s="25" t="n">
        <f aca="false">L119-I119-C119</f>
        <v>0</v>
      </c>
      <c r="O119" s="26"/>
    </row>
    <row r="120" customFormat="false" ht="93.75" hidden="false" customHeight="false" outlineLevel="0" collapsed="false">
      <c r="A120" s="111" t="s">
        <v>159</v>
      </c>
      <c r="B120" s="109" t="s">
        <v>160</v>
      </c>
      <c r="C120" s="110" t="n">
        <v>246816.88</v>
      </c>
      <c r="D120" s="110" t="n">
        <v>246816.88</v>
      </c>
      <c r="E120" s="110" t="n">
        <v>228374.94</v>
      </c>
      <c r="F120" s="98" t="n">
        <f aca="false">E120/C120*100</f>
        <v>92.5280880302838</v>
      </c>
      <c r="G120" s="39" t="n">
        <f aca="false">E120-D120</f>
        <v>-18441.94</v>
      </c>
      <c r="H120" s="39" t="n">
        <f aca="false">E120/D120*100</f>
        <v>92.5280880302838</v>
      </c>
      <c r="I120" s="103"/>
      <c r="J120" s="60"/>
      <c r="K120" s="104"/>
      <c r="L120" s="101" t="n">
        <f aca="false">I120+C120</f>
        <v>246816.88</v>
      </c>
      <c r="M120" s="101" t="n">
        <f aca="false">E120+J120</f>
        <v>228374.94</v>
      </c>
      <c r="N120" s="25" t="n">
        <f aca="false">L120-I120-C120</f>
        <v>0</v>
      </c>
      <c r="O120" s="26"/>
    </row>
    <row r="121" customFormat="false" ht="56.25" hidden="false" customHeight="false" outlineLevel="0" collapsed="false">
      <c r="A121" s="111" t="s">
        <v>161</v>
      </c>
      <c r="B121" s="109" t="s">
        <v>162</v>
      </c>
      <c r="C121" s="110" t="n">
        <v>13200</v>
      </c>
      <c r="D121" s="110" t="n">
        <v>13200</v>
      </c>
      <c r="E121" s="110" t="n">
        <v>11886.96</v>
      </c>
      <c r="F121" s="98" t="n">
        <f aca="false">E121/C121*100</f>
        <v>90.0527272727273</v>
      </c>
      <c r="G121" s="39" t="n">
        <f aca="false">E121-D121</f>
        <v>-1313.04</v>
      </c>
      <c r="H121" s="39" t="n">
        <f aca="false">E121/D121*100</f>
        <v>90.0527272727273</v>
      </c>
      <c r="I121" s="103"/>
      <c r="J121" s="60"/>
      <c r="K121" s="104"/>
      <c r="L121" s="101" t="n">
        <f aca="false">I121+C121</f>
        <v>13200</v>
      </c>
      <c r="M121" s="101" t="n">
        <f aca="false">E121+J121</f>
        <v>11886.96</v>
      </c>
      <c r="N121" s="25" t="n">
        <f aca="false">L121-I121-C121</f>
        <v>0</v>
      </c>
      <c r="O121" s="26"/>
    </row>
    <row r="122" customFormat="false" ht="37.5" hidden="false" customHeight="false" outlineLevel="0" collapsed="false">
      <c r="A122" s="111" t="s">
        <v>163</v>
      </c>
      <c r="B122" s="109" t="s">
        <v>164</v>
      </c>
      <c r="C122" s="110" t="n">
        <v>1000</v>
      </c>
      <c r="D122" s="110" t="n">
        <v>1000</v>
      </c>
      <c r="E122" s="110" t="n">
        <v>0</v>
      </c>
      <c r="F122" s="98" t="n">
        <f aca="false">E122/C122*100</f>
        <v>0</v>
      </c>
      <c r="G122" s="39" t="n">
        <f aca="false">E122-D122</f>
        <v>-1000</v>
      </c>
      <c r="H122" s="39" t="n">
        <f aca="false">E122/D122*100</f>
        <v>0</v>
      </c>
      <c r="I122" s="103"/>
      <c r="J122" s="60"/>
      <c r="K122" s="104"/>
      <c r="L122" s="101" t="n">
        <f aca="false">I122+C122</f>
        <v>1000</v>
      </c>
      <c r="M122" s="101" t="n">
        <f aca="false">E122+J122</f>
        <v>0</v>
      </c>
      <c r="N122" s="25" t="n">
        <f aca="false">L122-I122-C122</f>
        <v>0</v>
      </c>
      <c r="O122" s="26"/>
    </row>
    <row r="123" customFormat="false" ht="0.75" hidden="false" customHeight="true" outlineLevel="0" collapsed="false">
      <c r="A123" s="111"/>
      <c r="B123" s="109"/>
      <c r="C123" s="110"/>
      <c r="D123" s="110" t="n">
        <v>0</v>
      </c>
      <c r="E123" s="110" t="n">
        <v>0</v>
      </c>
      <c r="F123" s="98" t="e">
        <f aca="false">E123/C123*100</f>
        <v>#DIV/0!</v>
      </c>
      <c r="G123" s="39" t="n">
        <f aca="false">E123-D123</f>
        <v>0</v>
      </c>
      <c r="H123" s="39" t="n">
        <v>0</v>
      </c>
      <c r="I123" s="103"/>
      <c r="J123" s="60"/>
      <c r="K123" s="104"/>
      <c r="L123" s="101" t="n">
        <f aca="false">I123+C123</f>
        <v>0</v>
      </c>
      <c r="M123" s="101" t="n">
        <f aca="false">E123+J123</f>
        <v>0</v>
      </c>
      <c r="N123" s="25" t="n">
        <f aca="false">L123-I123-C123</f>
        <v>0</v>
      </c>
      <c r="O123" s="26"/>
    </row>
    <row r="124" customFormat="false" ht="112.5" hidden="false" customHeight="false" outlineLevel="0" collapsed="false">
      <c r="A124" s="111" t="s">
        <v>165</v>
      </c>
      <c r="B124" s="109" t="s">
        <v>166</v>
      </c>
      <c r="C124" s="110" t="n">
        <v>732500</v>
      </c>
      <c r="D124" s="110" t="n">
        <v>732500</v>
      </c>
      <c r="E124" s="110" t="n">
        <v>719923.42</v>
      </c>
      <c r="F124" s="98" t="n">
        <f aca="false">E124/C124*100</f>
        <v>98.2830607508533</v>
      </c>
      <c r="G124" s="39" t="n">
        <f aca="false">E124-D124</f>
        <v>-12576.58</v>
      </c>
      <c r="H124" s="39" t="n">
        <f aca="false">E124/D124*100</f>
        <v>98.2830607508533</v>
      </c>
      <c r="I124" s="103"/>
      <c r="J124" s="60"/>
      <c r="K124" s="104"/>
      <c r="L124" s="101" t="n">
        <f aca="false">I124+C124</f>
        <v>732500</v>
      </c>
      <c r="M124" s="101" t="n">
        <f aca="false">E124+J124</f>
        <v>719923.42</v>
      </c>
      <c r="N124" s="25" t="n">
        <f aca="false">L124-I124-C124</f>
        <v>0</v>
      </c>
      <c r="O124" s="26"/>
    </row>
    <row r="125" customFormat="false" ht="37.5" hidden="false" customHeight="false" outlineLevel="0" collapsed="false">
      <c r="A125" s="111" t="s">
        <v>167</v>
      </c>
      <c r="B125" s="109" t="s">
        <v>168</v>
      </c>
      <c r="C125" s="110" t="n">
        <v>20000</v>
      </c>
      <c r="D125" s="110" t="n">
        <v>20000</v>
      </c>
      <c r="E125" s="110" t="n">
        <v>20000</v>
      </c>
      <c r="F125" s="98" t="n">
        <f aca="false">E125/C125*100</f>
        <v>100</v>
      </c>
      <c r="G125" s="39" t="n">
        <f aca="false">E125-D125</f>
        <v>0</v>
      </c>
      <c r="H125" s="39" t="n">
        <f aca="false">E125/D125*100</f>
        <v>100</v>
      </c>
      <c r="I125" s="103"/>
      <c r="J125" s="60"/>
      <c r="K125" s="104"/>
      <c r="L125" s="101" t="n">
        <f aca="false">I125+C125</f>
        <v>20000</v>
      </c>
      <c r="M125" s="101" t="n">
        <f aca="false">E125+J125</f>
        <v>20000</v>
      </c>
      <c r="N125" s="25" t="n">
        <f aca="false">L125-I125-C125</f>
        <v>0</v>
      </c>
      <c r="O125" s="26"/>
    </row>
    <row r="126" customFormat="false" ht="37.5" hidden="false" customHeight="false" outlineLevel="0" collapsed="false">
      <c r="A126" s="111" t="s">
        <v>169</v>
      </c>
      <c r="B126" s="109" t="s">
        <v>170</v>
      </c>
      <c r="C126" s="110" t="n">
        <v>211600.09</v>
      </c>
      <c r="D126" s="110" t="n">
        <v>211600.09</v>
      </c>
      <c r="E126" s="110" t="n">
        <v>127679.07</v>
      </c>
      <c r="F126" s="98" t="n">
        <f aca="false">E126/C126*100</f>
        <v>60.339799477401</v>
      </c>
      <c r="G126" s="39" t="n">
        <f aca="false">E126-D126</f>
        <v>-83921.02</v>
      </c>
      <c r="H126" s="39" t="n">
        <f aca="false">E126/D126*100</f>
        <v>60.339799477401</v>
      </c>
      <c r="I126" s="103"/>
      <c r="J126" s="60"/>
      <c r="K126" s="104"/>
      <c r="L126" s="101" t="n">
        <f aca="false">I126+C126</f>
        <v>211600.09</v>
      </c>
      <c r="M126" s="101" t="n">
        <f aca="false">E126+J126</f>
        <v>127679.07</v>
      </c>
      <c r="N126" s="25" t="n">
        <f aca="false">L126-I126-C126</f>
        <v>0</v>
      </c>
      <c r="O126" s="26"/>
    </row>
    <row r="127" customFormat="false" ht="56.25" hidden="false" customHeight="false" outlineLevel="0" collapsed="false">
      <c r="A127" s="111" t="s">
        <v>171</v>
      </c>
      <c r="B127" s="105" t="n">
        <v>816083</v>
      </c>
      <c r="C127" s="116"/>
      <c r="D127" s="96"/>
      <c r="E127" s="116"/>
      <c r="F127" s="98" t="n">
        <v>0</v>
      </c>
      <c r="G127" s="39" t="n">
        <f aca="false">E127-D127</f>
        <v>0</v>
      </c>
      <c r="H127" s="39" t="n">
        <v>0</v>
      </c>
      <c r="I127" s="60" t="n">
        <v>374635</v>
      </c>
      <c r="J127" s="60" t="n">
        <v>374635</v>
      </c>
      <c r="K127" s="101"/>
      <c r="L127" s="101" t="n">
        <f aca="false">I127+C127</f>
        <v>374635</v>
      </c>
      <c r="M127" s="101" t="n">
        <f aca="false">E127+J127</f>
        <v>374635</v>
      </c>
      <c r="N127" s="25" t="n">
        <f aca="false">L127-I127-C127</f>
        <v>0</v>
      </c>
      <c r="O127" s="26"/>
    </row>
    <row r="128" customFormat="false" ht="36" hidden="false" customHeight="false" outlineLevel="0" collapsed="false">
      <c r="A128" s="117" t="s">
        <v>172</v>
      </c>
      <c r="B128" s="69"/>
      <c r="C128" s="21" t="n">
        <f aca="false">C129+C130+C131+C132</f>
        <v>579239.87</v>
      </c>
      <c r="D128" s="21" t="n">
        <f aca="false">D129+D130+D131+D132</f>
        <v>579239.87</v>
      </c>
      <c r="E128" s="21" t="n">
        <f aca="false">E129+E130+E131+E132</f>
        <v>579239.87</v>
      </c>
      <c r="F128" s="22" t="n">
        <f aca="false">E128/C128*100</f>
        <v>100</v>
      </c>
      <c r="G128" s="39" t="n">
        <f aca="false">E128-D128</f>
        <v>0</v>
      </c>
      <c r="H128" s="39" t="n">
        <f aca="false">E128/D128*100</f>
        <v>100</v>
      </c>
      <c r="I128" s="21" t="n">
        <f aca="false">I129+I130+I131+I132+I133</f>
        <v>53989</v>
      </c>
      <c r="J128" s="21" t="n">
        <f aca="false">J129+J130+J131+J132</f>
        <v>65353.86</v>
      </c>
      <c r="K128" s="23" t="n">
        <f aca="false">J128/I128*100</f>
        <v>121.050325066217</v>
      </c>
      <c r="L128" s="21" t="n">
        <f aca="false">L129+L130+L131+L132</f>
        <v>633228.87</v>
      </c>
      <c r="M128" s="21" t="n">
        <f aca="false">M129+M130+M131+M132</f>
        <v>644593.73</v>
      </c>
      <c r="N128" s="25" t="n">
        <f aca="false">L128-I128-C128</f>
        <v>0</v>
      </c>
    </row>
    <row r="129" customFormat="false" ht="18" hidden="false" customHeight="false" outlineLevel="0" collapsed="false">
      <c r="A129" s="118" t="s">
        <v>105</v>
      </c>
      <c r="B129" s="105" t="n">
        <v>1014030</v>
      </c>
      <c r="C129" s="110" t="n">
        <v>204443.81</v>
      </c>
      <c r="D129" s="110" t="n">
        <v>204443.81</v>
      </c>
      <c r="E129" s="110" t="n">
        <v>204443.81</v>
      </c>
      <c r="F129" s="81" t="n">
        <f aca="false">E129/C129*100</f>
        <v>100</v>
      </c>
      <c r="G129" s="39" t="n">
        <f aca="false">E129-D129</f>
        <v>0</v>
      </c>
      <c r="H129" s="39" t="n">
        <f aca="false">E129/D129*100</f>
        <v>100</v>
      </c>
      <c r="I129" s="36"/>
      <c r="J129" s="88"/>
      <c r="K129" s="23"/>
      <c r="L129" s="39" t="n">
        <f aca="false">I129+C129</f>
        <v>204443.81</v>
      </c>
      <c r="M129" s="39" t="n">
        <f aca="false">E129+J129</f>
        <v>204443.81</v>
      </c>
      <c r="N129" s="25" t="n">
        <f aca="false">L129-I129-C129</f>
        <v>0</v>
      </c>
    </row>
    <row r="130" customFormat="false" ht="54" hidden="false" customHeight="false" outlineLevel="0" collapsed="false">
      <c r="A130" s="87" t="s">
        <v>173</v>
      </c>
      <c r="B130" s="105" t="n">
        <v>1014060</v>
      </c>
      <c r="C130" s="110" t="n">
        <v>299020.62</v>
      </c>
      <c r="D130" s="110" t="n">
        <v>299020.62</v>
      </c>
      <c r="E130" s="110" t="n">
        <v>299020.62</v>
      </c>
      <c r="F130" s="81" t="n">
        <f aca="false">E130/C130*100</f>
        <v>100</v>
      </c>
      <c r="G130" s="39" t="n">
        <f aca="false">E130-D130</f>
        <v>0</v>
      </c>
      <c r="H130" s="39" t="n">
        <f aca="false">E130/D130*100</f>
        <v>100</v>
      </c>
      <c r="I130" s="119" t="n">
        <v>53989</v>
      </c>
      <c r="J130" s="120" t="n">
        <v>65353.86</v>
      </c>
      <c r="K130" s="39" t="n">
        <f aca="false">J130/I130*100</f>
        <v>121.050325066217</v>
      </c>
      <c r="L130" s="39" t="n">
        <f aca="false">I130+C130</f>
        <v>353009.62</v>
      </c>
      <c r="M130" s="39" t="n">
        <f aca="false">E130+J130</f>
        <v>364374.48</v>
      </c>
      <c r="N130" s="25" t="n">
        <f aca="false">L130-I130-C130</f>
        <v>0</v>
      </c>
    </row>
    <row r="131" customFormat="false" ht="36" hidden="false" customHeight="false" outlineLevel="0" collapsed="false">
      <c r="A131" s="87" t="s">
        <v>109</v>
      </c>
      <c r="B131" s="105" t="n">
        <v>1014081</v>
      </c>
      <c r="C131" s="110" t="n">
        <v>75775.44</v>
      </c>
      <c r="D131" s="110" t="n">
        <v>75775.44</v>
      </c>
      <c r="E131" s="110" t="n">
        <v>75775.44</v>
      </c>
      <c r="F131" s="81" t="n">
        <f aca="false">E131/C131*100</f>
        <v>100</v>
      </c>
      <c r="G131" s="39" t="n">
        <f aca="false">E131-D131</f>
        <v>0</v>
      </c>
      <c r="H131" s="39" t="n">
        <f aca="false">E131/D131*100</f>
        <v>100</v>
      </c>
      <c r="I131" s="119"/>
      <c r="J131" s="119"/>
      <c r="K131" s="39"/>
      <c r="L131" s="39" t="n">
        <f aca="false">I131+C131</f>
        <v>75775.44</v>
      </c>
      <c r="M131" s="39" t="n">
        <f aca="false">E131+J131</f>
        <v>75775.44</v>
      </c>
      <c r="N131" s="25" t="n">
        <f aca="false">L131-I131-C131</f>
        <v>0</v>
      </c>
    </row>
    <row r="132" customFormat="false" ht="18" hidden="false" customHeight="false" outlineLevel="0" collapsed="false">
      <c r="A132" s="87"/>
      <c r="B132" s="105"/>
      <c r="C132" s="110"/>
      <c r="D132" s="110"/>
      <c r="E132" s="110"/>
      <c r="F132" s="81"/>
      <c r="G132" s="39"/>
      <c r="H132" s="39"/>
      <c r="I132" s="82"/>
      <c r="J132" s="82"/>
      <c r="K132" s="22"/>
      <c r="L132" s="38"/>
      <c r="M132" s="39"/>
      <c r="N132" s="25" t="n">
        <f aca="false">L132-I132-C132</f>
        <v>0</v>
      </c>
    </row>
    <row r="133" customFormat="false" ht="36" hidden="false" customHeight="false" outlineLevel="0" collapsed="false">
      <c r="A133" s="117" t="s">
        <v>174</v>
      </c>
      <c r="B133" s="63"/>
      <c r="C133" s="23" t="n">
        <f aca="false">C148</f>
        <v>9000</v>
      </c>
      <c r="D133" s="23" t="n">
        <f aca="false">D148</f>
        <v>9000</v>
      </c>
      <c r="E133" s="23" t="n">
        <f aca="false">E148</f>
        <v>0</v>
      </c>
      <c r="F133" s="81"/>
      <c r="G133" s="39"/>
      <c r="H133" s="39"/>
      <c r="I133" s="88"/>
      <c r="J133" s="121"/>
      <c r="K133" s="122"/>
      <c r="L133" s="38" t="n">
        <f aca="false">I133+C133</f>
        <v>9000</v>
      </c>
      <c r="M133" s="39" t="n">
        <f aca="false">E133+J133</f>
        <v>0</v>
      </c>
      <c r="N133" s="25"/>
    </row>
    <row r="134" customFormat="false" ht="2.25" hidden="true" customHeight="true" outlineLevel="0" collapsed="false">
      <c r="A134" s="123"/>
      <c r="B134" s="69"/>
      <c r="C134" s="21"/>
      <c r="D134" s="21"/>
      <c r="E134" s="21"/>
      <c r="F134" s="22"/>
      <c r="G134" s="39" t="n">
        <f aca="false">E134-D134</f>
        <v>0</v>
      </c>
      <c r="H134" s="39" t="e">
        <f aca="false">E134/D134*100</f>
        <v>#DIV/0!</v>
      </c>
      <c r="I134" s="24"/>
      <c r="J134" s="24"/>
      <c r="K134" s="22"/>
      <c r="L134" s="24"/>
      <c r="M134" s="24"/>
      <c r="N134" s="25" t="n">
        <f aca="false">L134-I134-C134</f>
        <v>0</v>
      </c>
    </row>
    <row r="135" customFormat="false" ht="18" hidden="true" customHeight="false" outlineLevel="0" collapsed="false">
      <c r="A135" s="27"/>
      <c r="B135" s="63"/>
      <c r="C135" s="37"/>
      <c r="D135" s="37"/>
      <c r="E135" s="37"/>
      <c r="F135" s="81"/>
      <c r="G135" s="39" t="n">
        <f aca="false">E135-D135</f>
        <v>0</v>
      </c>
      <c r="H135" s="39" t="e">
        <f aca="false">E135/D135*100</f>
        <v>#DIV/0!</v>
      </c>
      <c r="I135" s="124"/>
      <c r="J135" s="124"/>
      <c r="K135" s="22"/>
      <c r="L135" s="38"/>
      <c r="M135" s="38"/>
      <c r="N135" s="25" t="n">
        <f aca="false">L135-I135-C135</f>
        <v>0</v>
      </c>
    </row>
    <row r="136" customFormat="false" ht="18" hidden="true" customHeight="false" outlineLevel="0" collapsed="false">
      <c r="A136" s="87"/>
      <c r="B136" s="63"/>
      <c r="C136" s="37"/>
      <c r="D136" s="37"/>
      <c r="E136" s="37"/>
      <c r="F136" s="81"/>
      <c r="G136" s="39" t="n">
        <f aca="false">E136-D136</f>
        <v>0</v>
      </c>
      <c r="H136" s="39" t="e">
        <f aca="false">E136/D136*100</f>
        <v>#DIV/0!</v>
      </c>
      <c r="I136" s="124"/>
      <c r="J136" s="124"/>
      <c r="K136" s="22"/>
      <c r="L136" s="38"/>
      <c r="M136" s="38"/>
      <c r="N136" s="25" t="n">
        <f aca="false">L136-I136-C136</f>
        <v>0</v>
      </c>
    </row>
    <row r="137" customFormat="false" ht="18" hidden="true" customHeight="false" outlineLevel="0" collapsed="false">
      <c r="A137" s="87"/>
      <c r="B137" s="63"/>
      <c r="C137" s="37"/>
      <c r="D137" s="37"/>
      <c r="E137" s="37"/>
      <c r="F137" s="81"/>
      <c r="G137" s="39" t="n">
        <f aca="false">E137-D137</f>
        <v>0</v>
      </c>
      <c r="H137" s="39" t="e">
        <f aca="false">E137/D137*100</f>
        <v>#DIV/0!</v>
      </c>
      <c r="I137" s="124"/>
      <c r="J137" s="124"/>
      <c r="K137" s="22"/>
      <c r="L137" s="38"/>
      <c r="M137" s="38"/>
      <c r="N137" s="25" t="n">
        <f aca="false">L137-I137-C137</f>
        <v>0</v>
      </c>
    </row>
    <row r="138" customFormat="false" ht="18" hidden="true" customHeight="false" outlineLevel="0" collapsed="false">
      <c r="A138" s="87"/>
      <c r="B138" s="63"/>
      <c r="C138" s="37"/>
      <c r="D138" s="37"/>
      <c r="E138" s="37"/>
      <c r="F138" s="81"/>
      <c r="G138" s="39" t="n">
        <f aca="false">E138-D138</f>
        <v>0</v>
      </c>
      <c r="H138" s="39" t="e">
        <f aca="false">E138/D138*100</f>
        <v>#DIV/0!</v>
      </c>
      <c r="I138" s="124"/>
      <c r="J138" s="124"/>
      <c r="K138" s="22"/>
      <c r="L138" s="38"/>
      <c r="M138" s="38"/>
      <c r="N138" s="25" t="n">
        <f aca="false">L138-I138-C138</f>
        <v>0</v>
      </c>
      <c r="O138" s="125"/>
    </row>
    <row r="139" customFormat="false" ht="3" hidden="true" customHeight="true" outlineLevel="0" collapsed="false">
      <c r="A139" s="87"/>
      <c r="B139" s="62" t="s">
        <v>175</v>
      </c>
      <c r="C139" s="23" t="n">
        <f aca="false">C140+C141</f>
        <v>0</v>
      </c>
      <c r="D139" s="23" t="n">
        <f aca="false">D140+D141</f>
        <v>0</v>
      </c>
      <c r="E139" s="23" t="n">
        <f aca="false">E140+E141</f>
        <v>0</v>
      </c>
      <c r="F139" s="22" t="n">
        <v>0</v>
      </c>
      <c r="G139" s="39" t="n">
        <f aca="false">E139-D139</f>
        <v>0</v>
      </c>
      <c r="H139" s="39" t="e">
        <f aca="false">E139/D139*100</f>
        <v>#DIV/0!</v>
      </c>
      <c r="I139" s="24" t="n">
        <f aca="false">I140+I141</f>
        <v>0</v>
      </c>
      <c r="J139" s="24" t="n">
        <f aca="false">J140+J141</f>
        <v>0</v>
      </c>
      <c r="K139" s="22" t="e">
        <f aca="false">J139/I139*100</f>
        <v>#DIV/0!</v>
      </c>
      <c r="L139" s="24" t="n">
        <f aca="false">L140+L141</f>
        <v>0</v>
      </c>
      <c r="M139" s="24" t="n">
        <f aca="false">M140+M141</f>
        <v>0</v>
      </c>
      <c r="N139" s="25"/>
      <c r="O139" s="125"/>
    </row>
    <row r="140" customFormat="false" ht="18" hidden="true" customHeight="false" outlineLevel="0" collapsed="false">
      <c r="A140" s="30" t="s">
        <v>176</v>
      </c>
      <c r="B140" s="126" t="s">
        <v>177</v>
      </c>
      <c r="C140" s="37"/>
      <c r="D140" s="37"/>
      <c r="E140" s="37"/>
      <c r="F140" s="81"/>
      <c r="G140" s="39" t="n">
        <f aca="false">E140-D140</f>
        <v>0</v>
      </c>
      <c r="H140" s="39" t="e">
        <f aca="false">E140/D140*100</f>
        <v>#DIV/0!</v>
      </c>
      <c r="I140" s="44"/>
      <c r="J140" s="44"/>
      <c r="K140" s="22" t="e">
        <f aca="false">J140/I140*100</f>
        <v>#DIV/0!</v>
      </c>
      <c r="L140" s="38" t="n">
        <f aca="false">I140+C140</f>
        <v>0</v>
      </c>
      <c r="M140" s="38" t="n">
        <f aca="false">E140+J140</f>
        <v>0</v>
      </c>
      <c r="N140" s="25"/>
      <c r="O140" s="125"/>
    </row>
    <row r="141" customFormat="false" ht="18" hidden="true" customHeight="false" outlineLevel="0" collapsed="false">
      <c r="A141" s="127" t="s">
        <v>178</v>
      </c>
      <c r="B141" s="126" t="s">
        <v>179</v>
      </c>
      <c r="C141" s="37" t="n">
        <v>0</v>
      </c>
      <c r="D141" s="37"/>
      <c r="E141" s="37"/>
      <c r="F141" s="81"/>
      <c r="G141" s="39" t="n">
        <f aca="false">E141-D141</f>
        <v>0</v>
      </c>
      <c r="H141" s="39" t="e">
        <f aca="false">E141/D141*100</f>
        <v>#DIV/0!</v>
      </c>
      <c r="I141" s="128"/>
      <c r="J141" s="128"/>
      <c r="K141" s="22" t="e">
        <f aca="false">J141/I141*100</f>
        <v>#DIV/0!</v>
      </c>
      <c r="L141" s="38" t="n">
        <f aca="false">I141+C141</f>
        <v>0</v>
      </c>
      <c r="M141" s="38" t="n">
        <f aca="false">E141+J141</f>
        <v>0</v>
      </c>
      <c r="N141" s="25"/>
      <c r="O141" s="125"/>
    </row>
    <row r="142" customFormat="false" ht="2.25" hidden="true" customHeight="true" outlineLevel="0" collapsed="false">
      <c r="A142" s="127" t="s">
        <v>180</v>
      </c>
      <c r="B142" s="62"/>
      <c r="C142" s="21" t="n">
        <f aca="false">C143</f>
        <v>0</v>
      </c>
      <c r="D142" s="21" t="n">
        <f aca="false">D143</f>
        <v>0</v>
      </c>
      <c r="E142" s="21" t="n">
        <f aca="false">E143</f>
        <v>0</v>
      </c>
      <c r="F142" s="22" t="e">
        <f aca="false">E142/C142*100</f>
        <v>#DIV/0!</v>
      </c>
      <c r="G142" s="39" t="n">
        <f aca="false">E142-D142</f>
        <v>0</v>
      </c>
      <c r="H142" s="39" t="e">
        <f aca="false">E142/D142*100</f>
        <v>#DIV/0!</v>
      </c>
      <c r="I142" s="21" t="n">
        <f aca="false">I143</f>
        <v>0</v>
      </c>
      <c r="J142" s="21" t="n">
        <f aca="false">J143</f>
        <v>0</v>
      </c>
      <c r="K142" s="22"/>
      <c r="L142" s="22" t="n">
        <f aca="false">I142+C142</f>
        <v>0</v>
      </c>
      <c r="M142" s="23" t="n">
        <f aca="false">E142+J142</f>
        <v>0</v>
      </c>
      <c r="N142" s="25" t="n">
        <f aca="false">L142-I142-C142</f>
        <v>0</v>
      </c>
      <c r="O142" s="129"/>
    </row>
    <row r="143" customFormat="false" ht="39" hidden="true" customHeight="true" outlineLevel="0" collapsed="false">
      <c r="A143" s="117" t="s">
        <v>181</v>
      </c>
      <c r="B143" s="126" t="s">
        <v>182</v>
      </c>
      <c r="C143" s="39" t="n">
        <v>0</v>
      </c>
      <c r="D143" s="39" t="n">
        <v>0</v>
      </c>
      <c r="E143" s="39" t="n">
        <v>0</v>
      </c>
      <c r="F143" s="22" t="e">
        <f aca="false">E143/C143*100</f>
        <v>#DIV/0!</v>
      </c>
      <c r="G143" s="39" t="n">
        <f aca="false">E143-D143</f>
        <v>0</v>
      </c>
      <c r="H143" s="39" t="e">
        <f aca="false">E143/D143*100</f>
        <v>#DIV/0!</v>
      </c>
      <c r="I143" s="39" t="n">
        <f aca="false">I144+I145</f>
        <v>0</v>
      </c>
      <c r="J143" s="39" t="n">
        <f aca="false">J144+J145</f>
        <v>0</v>
      </c>
      <c r="K143" s="39" t="n">
        <f aca="false">K144+K145</f>
        <v>0</v>
      </c>
      <c r="L143" s="38" t="n">
        <f aca="false">I143+C143</f>
        <v>0</v>
      </c>
      <c r="M143" s="39" t="n">
        <f aca="false">E143+J143</f>
        <v>0</v>
      </c>
      <c r="N143" s="25" t="n">
        <f aca="false">L143-I143-C143</f>
        <v>0</v>
      </c>
    </row>
    <row r="144" customFormat="false" ht="18" hidden="true" customHeight="true" outlineLevel="0" collapsed="false">
      <c r="A144" s="87" t="s">
        <v>183</v>
      </c>
      <c r="B144" s="130"/>
      <c r="C144" s="37" t="n">
        <v>0</v>
      </c>
      <c r="D144" s="37" t="n">
        <v>0</v>
      </c>
      <c r="E144" s="39" t="n">
        <v>0</v>
      </c>
      <c r="F144" s="81"/>
      <c r="G144" s="39" t="n">
        <f aca="false">E144-D144</f>
        <v>0</v>
      </c>
      <c r="H144" s="39" t="e">
        <f aca="false">E144/D144*100</f>
        <v>#DIV/0!</v>
      </c>
      <c r="I144" s="22"/>
      <c r="J144" s="82"/>
      <c r="K144" s="22"/>
      <c r="L144" s="38" t="n">
        <f aca="false">I144+C144</f>
        <v>0</v>
      </c>
      <c r="M144" s="38" t="n">
        <f aca="false">E144+J144</f>
        <v>0</v>
      </c>
      <c r="N144" s="25" t="n">
        <f aca="false">L144-I144-C144</f>
        <v>0</v>
      </c>
    </row>
    <row r="145" customFormat="false" ht="3" hidden="true" customHeight="true" outlineLevel="0" collapsed="false">
      <c r="A145" s="131"/>
      <c r="B145" s="130"/>
      <c r="C145" s="37"/>
      <c r="D145" s="37"/>
      <c r="E145" s="39"/>
      <c r="F145" s="81"/>
      <c r="G145" s="39" t="n">
        <f aca="false">E145-D145</f>
        <v>0</v>
      </c>
      <c r="H145" s="39" t="e">
        <f aca="false">E145/D145*100</f>
        <v>#DIV/0!</v>
      </c>
      <c r="I145" s="38" t="n">
        <v>0</v>
      </c>
      <c r="J145" s="88"/>
      <c r="K145" s="38"/>
      <c r="L145" s="38" t="n">
        <v>0</v>
      </c>
      <c r="M145" s="38" t="n">
        <f aca="false">E145+J145</f>
        <v>0</v>
      </c>
      <c r="N145" s="25" t="n">
        <f aca="false">L145-I145-C145</f>
        <v>0</v>
      </c>
    </row>
    <row r="146" customFormat="false" ht="30" hidden="true" customHeight="true" outlineLevel="0" collapsed="false">
      <c r="A146" s="131"/>
      <c r="B146" s="69"/>
      <c r="C146" s="21" t="n">
        <f aca="false">C147</f>
        <v>0</v>
      </c>
      <c r="D146" s="21" t="n">
        <f aca="false">D147</f>
        <v>0</v>
      </c>
      <c r="E146" s="21" t="n">
        <f aca="false">E147</f>
        <v>0</v>
      </c>
      <c r="F146" s="22" t="n">
        <v>0</v>
      </c>
      <c r="G146" s="39" t="n">
        <f aca="false">E146-D146</f>
        <v>0</v>
      </c>
      <c r="H146" s="39" t="e">
        <f aca="false">E146/D146*100</f>
        <v>#DIV/0!</v>
      </c>
      <c r="I146" s="81"/>
      <c r="J146" s="82"/>
      <c r="K146" s="22"/>
      <c r="L146" s="24" t="n">
        <f aca="false">L147</f>
        <v>0</v>
      </c>
      <c r="M146" s="21" t="n">
        <f aca="false">M147</f>
        <v>0</v>
      </c>
      <c r="N146" s="25" t="n">
        <f aca="false">L146-I146-C146</f>
        <v>0</v>
      </c>
    </row>
    <row r="147" customFormat="false" ht="0.75" hidden="true" customHeight="true" outlineLevel="0" collapsed="false">
      <c r="A147" s="27"/>
      <c r="B147" s="63"/>
      <c r="C147" s="37"/>
      <c r="D147" s="37"/>
      <c r="E147" s="39"/>
      <c r="F147" s="81" t="n">
        <v>0</v>
      </c>
      <c r="G147" s="39" t="n">
        <f aca="false">E147-D147</f>
        <v>0</v>
      </c>
      <c r="H147" s="39" t="e">
        <f aca="false">E147/D147*100</f>
        <v>#DIV/0!</v>
      </c>
      <c r="I147" s="81"/>
      <c r="J147" s="82"/>
      <c r="K147" s="22"/>
      <c r="L147" s="38" t="n">
        <f aca="false">I147+C147</f>
        <v>0</v>
      </c>
      <c r="M147" s="38" t="n">
        <f aca="false">E147+J147</f>
        <v>0</v>
      </c>
      <c r="N147" s="25" t="n">
        <f aca="false">L147-I147-C147</f>
        <v>0</v>
      </c>
      <c r="O147" s="129"/>
    </row>
    <row r="148" customFormat="false" ht="18" hidden="false" customHeight="false" outlineLevel="0" collapsed="false">
      <c r="A148" s="117" t="s">
        <v>184</v>
      </c>
      <c r="B148" s="62"/>
      <c r="C148" s="21" t="n">
        <f aca="false">C151+C149+C150</f>
        <v>9000</v>
      </c>
      <c r="D148" s="21" t="n">
        <f aca="false">D151+D149+D150</f>
        <v>9000</v>
      </c>
      <c r="E148" s="21" t="n">
        <f aca="false">E151+E149+E150</f>
        <v>0</v>
      </c>
      <c r="F148" s="22" t="n">
        <f aca="false">E148/C148*100</f>
        <v>0</v>
      </c>
      <c r="G148" s="39" t="n">
        <f aca="false">E148-D148</f>
        <v>-9000</v>
      </c>
      <c r="H148" s="39" t="n">
        <f aca="false">E148/D148*100</f>
        <v>0</v>
      </c>
      <c r="I148" s="24" t="n">
        <f aca="false">I151+I152</f>
        <v>0</v>
      </c>
      <c r="J148" s="24" t="n">
        <f aca="false">J149+J152</f>
        <v>0</v>
      </c>
      <c r="K148" s="22" t="n">
        <v>0</v>
      </c>
      <c r="L148" s="21" t="n">
        <f aca="false">L151+L149+L150</f>
        <v>9000</v>
      </c>
      <c r="M148" s="21" t="n">
        <f aca="false">M151+M149+M150</f>
        <v>0</v>
      </c>
      <c r="N148" s="25" t="n">
        <f aca="false">L148-I148-C148</f>
        <v>0</v>
      </c>
      <c r="O148" s="132"/>
    </row>
    <row r="149" customFormat="false" ht="18" hidden="false" customHeight="false" outlineLevel="0" collapsed="false">
      <c r="A149" s="87" t="s">
        <v>184</v>
      </c>
      <c r="B149" s="127" t="n">
        <v>3718700</v>
      </c>
      <c r="C149" s="39" t="n">
        <v>9000</v>
      </c>
      <c r="D149" s="39" t="n">
        <v>9000</v>
      </c>
      <c r="E149" s="39" t="n">
        <v>0</v>
      </c>
      <c r="F149" s="81" t="n">
        <f aca="false">E149/C149*100</f>
        <v>0</v>
      </c>
      <c r="G149" s="39" t="n">
        <f aca="false">E149-D149</f>
        <v>-9000</v>
      </c>
      <c r="H149" s="39" t="n">
        <f aca="false">E149/D149*100</f>
        <v>0</v>
      </c>
      <c r="I149" s="82"/>
      <c r="J149" s="82"/>
      <c r="K149" s="22"/>
      <c r="L149" s="38" t="n">
        <f aca="false">I149+C149</f>
        <v>9000</v>
      </c>
      <c r="M149" s="38" t="n">
        <f aca="false">E149+J149</f>
        <v>0</v>
      </c>
      <c r="N149" s="25" t="n">
        <f aca="false">L149-I149-C149</f>
        <v>0</v>
      </c>
      <c r="O149" s="132"/>
    </row>
    <row r="150" customFormat="false" ht="1.5" hidden="false" customHeight="true" outlineLevel="0" collapsed="false">
      <c r="A150" s="131"/>
      <c r="B150" s="127"/>
      <c r="C150" s="39"/>
      <c r="D150" s="39"/>
      <c r="E150" s="39"/>
      <c r="F150" s="81"/>
      <c r="G150" s="39" t="n">
        <f aca="false">E150-D150</f>
        <v>0</v>
      </c>
      <c r="H150" s="39" t="e">
        <f aca="false">E150/D150*100</f>
        <v>#DIV/0!</v>
      </c>
      <c r="I150" s="82"/>
      <c r="J150" s="82"/>
      <c r="K150" s="22"/>
      <c r="L150" s="38" t="n">
        <f aca="false">I150+C150</f>
        <v>0</v>
      </c>
      <c r="M150" s="38" t="n">
        <f aca="false">E150+J150</f>
        <v>0</v>
      </c>
      <c r="N150" s="25"/>
      <c r="O150" s="132"/>
    </row>
    <row r="151" customFormat="false" ht="36" hidden="true" customHeight="false" outlineLevel="0" collapsed="false">
      <c r="A151" s="117" t="s">
        <v>174</v>
      </c>
      <c r="B151" s="63"/>
      <c r="C151" s="37"/>
      <c r="D151" s="37"/>
      <c r="E151" s="39"/>
      <c r="F151" s="81"/>
      <c r="G151" s="39" t="n">
        <f aca="false">E151-D151</f>
        <v>0</v>
      </c>
      <c r="H151" s="39" t="e">
        <f aca="false">E151/D151*100</f>
        <v>#DIV/0!</v>
      </c>
      <c r="I151" s="82"/>
      <c r="J151" s="82"/>
      <c r="K151" s="22"/>
      <c r="L151" s="38"/>
      <c r="M151" s="39"/>
      <c r="N151" s="25" t="n">
        <f aca="false">L151-I151-C151</f>
        <v>0</v>
      </c>
      <c r="O151" s="132"/>
    </row>
    <row r="152" customFormat="false" ht="18" hidden="false" customHeight="false" outlineLevel="0" collapsed="false">
      <c r="A152" s="87"/>
      <c r="B152" s="63"/>
      <c r="C152" s="37"/>
      <c r="D152" s="37"/>
      <c r="E152" s="39"/>
      <c r="F152" s="81"/>
      <c r="G152" s="39"/>
      <c r="H152" s="39"/>
      <c r="I152" s="88"/>
      <c r="J152" s="88"/>
      <c r="K152" s="22"/>
      <c r="L152" s="38"/>
      <c r="M152" s="39"/>
      <c r="N152" s="25"/>
      <c r="O152" s="132"/>
    </row>
    <row r="153" customFormat="false" ht="39.75" hidden="false" customHeight="true" outlineLevel="0" collapsed="false">
      <c r="A153" s="30" t="s">
        <v>185</v>
      </c>
      <c r="B153" s="63"/>
      <c r="C153" s="23" t="n">
        <f aca="false">C68+C84+C97+C128+C134+C142+C146+C148+C139+C73</f>
        <v>79737530.5</v>
      </c>
      <c r="D153" s="23" t="n">
        <f aca="false">D68+D84+D97+D128+D134+D142+D146+D148+D139+D73</f>
        <v>79737530.5</v>
      </c>
      <c r="E153" s="23" t="n">
        <f aca="false">E68+E84+E97+E128+E134+E142+E146+E148+E139+E73</f>
        <v>71817928.08</v>
      </c>
      <c r="F153" s="22" t="n">
        <f aca="false">E153/C153*100</f>
        <v>90.067911094889</v>
      </c>
      <c r="G153" s="39" t="n">
        <f aca="false">E153-D153</f>
        <v>-7919602.41999999</v>
      </c>
      <c r="H153" s="39" t="n">
        <f aca="false">E153/D153*100</f>
        <v>90.067911094889</v>
      </c>
      <c r="I153" s="23" t="n">
        <f aca="false">I68+I84+I97+I128+I134+I142+I143+I146+I148+I139+I73</f>
        <v>667424.13</v>
      </c>
      <c r="J153" s="23" t="n">
        <f aca="false">J68+J84+J97+J128+J134+J142+J143+J146+J148+J139+J73</f>
        <v>576543.26</v>
      </c>
      <c r="K153" s="22" t="n">
        <f aca="false">J153/I153*100</f>
        <v>86.3833406802358</v>
      </c>
      <c r="L153" s="22" t="n">
        <f aca="false">I153+C153</f>
        <v>80404954.63</v>
      </c>
      <c r="M153" s="22" t="n">
        <f aca="false">E153+J153</f>
        <v>72394471.34</v>
      </c>
      <c r="N153" s="25" t="n">
        <f aca="false">L153-I153-C153</f>
        <v>0</v>
      </c>
      <c r="O153" s="132"/>
    </row>
    <row r="154" customFormat="false" ht="33" hidden="false" customHeight="true" outlineLevel="0" collapsed="false">
      <c r="A154" s="27" t="s">
        <v>186</v>
      </c>
      <c r="B154" s="27"/>
      <c r="C154" s="21" t="n">
        <f aca="false">SUM(C155:C159)</f>
        <v>1723499.97</v>
      </c>
      <c r="D154" s="21" t="n">
        <f aca="false">SUM(D155:D159)</f>
        <v>1723499.97</v>
      </c>
      <c r="E154" s="21" t="n">
        <f aca="false">SUM(E155:E159)</f>
        <v>1697960.43</v>
      </c>
      <c r="F154" s="22" t="n">
        <f aca="false">E154/C154*100</f>
        <v>98.5181583728139</v>
      </c>
      <c r="G154" s="39" t="n">
        <f aca="false">E154-D154</f>
        <v>-25539.54</v>
      </c>
      <c r="H154" s="39" t="n">
        <f aca="false">E154/D154*100</f>
        <v>98.5181583728139</v>
      </c>
      <c r="I154" s="21" t="n">
        <f aca="false">SUM(I155:I159)</f>
        <v>0</v>
      </c>
      <c r="J154" s="21" t="n">
        <f aca="false">SUM(J155:J159)</f>
        <v>0</v>
      </c>
      <c r="K154" s="22" t="n">
        <f aca="false">J154/H154*100</f>
        <v>0</v>
      </c>
      <c r="L154" s="21" t="n">
        <f aca="false">SUM(L155:L159)</f>
        <v>1723499.97</v>
      </c>
      <c r="M154" s="21" t="n">
        <f aca="false">SUM(M155:M159)</f>
        <v>1697960.43</v>
      </c>
      <c r="N154" s="25" t="n">
        <f aca="false">L154-I154-C154</f>
        <v>0</v>
      </c>
      <c r="O154" s="132"/>
    </row>
    <row r="155" customFormat="false" ht="75" hidden="false" customHeight="true" outlineLevel="0" collapsed="false">
      <c r="A155" s="127" t="s">
        <v>187</v>
      </c>
      <c r="B155" s="127" t="n">
        <v>3719130</v>
      </c>
      <c r="C155" s="39" t="n">
        <v>1294300</v>
      </c>
      <c r="D155" s="39" t="n">
        <v>1294300</v>
      </c>
      <c r="E155" s="39" t="n">
        <v>1294300</v>
      </c>
      <c r="F155" s="38" t="n">
        <f aca="false">E155/C155*100</f>
        <v>100</v>
      </c>
      <c r="G155" s="39" t="n">
        <f aca="false">E155-D155</f>
        <v>0</v>
      </c>
      <c r="H155" s="39" t="n">
        <f aca="false">E155/D155*100</f>
        <v>100</v>
      </c>
      <c r="I155" s="39"/>
      <c r="J155" s="39"/>
      <c r="K155" s="38" t="n">
        <f aca="false">J155/H155*100</f>
        <v>0</v>
      </c>
      <c r="L155" s="38" t="n">
        <f aca="false">I155+C155</f>
        <v>1294300</v>
      </c>
      <c r="M155" s="39" t="n">
        <f aca="false">E155+J155</f>
        <v>1294300</v>
      </c>
      <c r="N155" s="133"/>
      <c r="O155" s="134"/>
      <c r="P155" s="135"/>
      <c r="Q155" s="135"/>
      <c r="R155" s="135"/>
      <c r="S155" s="135"/>
      <c r="T155" s="135"/>
      <c r="U155" s="135"/>
      <c r="V155" s="135"/>
    </row>
    <row r="156" customFormat="false" ht="54" hidden="false" customHeight="false" outlineLevel="0" collapsed="false">
      <c r="A156" s="87" t="s">
        <v>188</v>
      </c>
      <c r="B156" s="105" t="n">
        <v>3719320</v>
      </c>
      <c r="C156" s="110" t="n">
        <v>316911.97</v>
      </c>
      <c r="D156" s="110" t="n">
        <v>316911.97</v>
      </c>
      <c r="E156" s="110" t="n">
        <v>316911.97</v>
      </c>
      <c r="F156" s="38" t="n">
        <f aca="false">E156/C156*100</f>
        <v>100</v>
      </c>
      <c r="G156" s="39" t="n">
        <f aca="false">E156-D156</f>
        <v>0</v>
      </c>
      <c r="H156" s="39" t="n">
        <f aca="false">E156/D156*100</f>
        <v>100</v>
      </c>
      <c r="I156" s="136"/>
      <c r="J156" s="136"/>
      <c r="K156" s="38" t="n">
        <f aca="false">J156/H156*100</f>
        <v>0</v>
      </c>
      <c r="L156" s="38" t="n">
        <f aca="false">I156+C156</f>
        <v>316911.97</v>
      </c>
      <c r="M156" s="39" t="n">
        <f aca="false">E156+J156</f>
        <v>316911.97</v>
      </c>
      <c r="N156" s="25"/>
      <c r="O156" s="132"/>
    </row>
    <row r="157" customFormat="false" ht="18" hidden="false" customHeight="false" outlineLevel="0" collapsed="false">
      <c r="A157" s="87" t="s">
        <v>189</v>
      </c>
      <c r="B157" s="105" t="n">
        <v>3719770</v>
      </c>
      <c r="C157" s="110" t="n">
        <v>2988</v>
      </c>
      <c r="D157" s="110" t="n">
        <v>2988</v>
      </c>
      <c r="E157" s="110" t="n">
        <v>2988</v>
      </c>
      <c r="F157" s="38" t="n">
        <f aca="false">E157/C157*100</f>
        <v>100</v>
      </c>
      <c r="G157" s="39"/>
      <c r="H157" s="39"/>
      <c r="I157" s="136"/>
      <c r="J157" s="136"/>
      <c r="K157" s="38" t="n">
        <v>0</v>
      </c>
      <c r="L157" s="38" t="n">
        <f aca="false">I157+C157</f>
        <v>2988</v>
      </c>
      <c r="M157" s="39" t="n">
        <f aca="false">E157+J157</f>
        <v>2988</v>
      </c>
      <c r="N157" s="25"/>
      <c r="O157" s="132"/>
    </row>
    <row r="158" customFormat="false" ht="53.25" hidden="false" customHeight="true" outlineLevel="0" collapsed="false">
      <c r="A158" s="87" t="s">
        <v>190</v>
      </c>
      <c r="B158" s="105" t="n">
        <v>3719800</v>
      </c>
      <c r="C158" s="110" t="n">
        <v>109300</v>
      </c>
      <c r="D158" s="110" t="n">
        <v>109300</v>
      </c>
      <c r="E158" s="110" t="n">
        <v>83760.46</v>
      </c>
      <c r="F158" s="38" t="n">
        <f aca="false">E158/C158*100</f>
        <v>76.6335407136322</v>
      </c>
      <c r="G158" s="39"/>
      <c r="H158" s="39"/>
      <c r="I158" s="44"/>
      <c r="J158" s="44"/>
      <c r="K158" s="38" t="n">
        <v>0</v>
      </c>
      <c r="L158" s="38" t="n">
        <f aca="false">I158+C158</f>
        <v>109300</v>
      </c>
      <c r="M158" s="39" t="n">
        <f aca="false">E158+J158</f>
        <v>83760.46</v>
      </c>
      <c r="N158" s="25" t="n">
        <f aca="false">L158-I158-C158</f>
        <v>0</v>
      </c>
    </row>
    <row r="159" customFormat="false" ht="55.5" hidden="true" customHeight="true" outlineLevel="0" collapsed="false">
      <c r="A159" s="87"/>
      <c r="B159" s="105"/>
      <c r="C159" s="110"/>
      <c r="D159" s="110"/>
      <c r="E159" s="110"/>
      <c r="F159" s="38"/>
      <c r="G159" s="39"/>
      <c r="H159" s="39"/>
      <c r="I159" s="44"/>
      <c r="J159" s="44"/>
      <c r="K159" s="22"/>
      <c r="L159" s="38" t="n">
        <f aca="false">I159+C159</f>
        <v>0</v>
      </c>
      <c r="M159" s="39" t="n">
        <f aca="false">E159+J159</f>
        <v>0</v>
      </c>
      <c r="N159" s="25"/>
    </row>
    <row r="160" customFormat="false" ht="36" hidden="false" customHeight="false" outlineLevel="0" collapsed="false">
      <c r="A160" s="137" t="s">
        <v>191</v>
      </c>
      <c r="B160" s="138"/>
      <c r="C160" s="66" t="n">
        <f aca="false">C153+C154</f>
        <v>81461030.47</v>
      </c>
      <c r="D160" s="66" t="n">
        <f aca="false">D153+D154</f>
        <v>81461030.47</v>
      </c>
      <c r="E160" s="66" t="n">
        <f aca="false">E153+E154</f>
        <v>73515888.51</v>
      </c>
      <c r="F160" s="67" t="n">
        <f aca="false">E160/C160*100</f>
        <v>90.2466959794647</v>
      </c>
      <c r="G160" s="139" t="n">
        <f aca="false">E160-D160</f>
        <v>-7945141.95999998</v>
      </c>
      <c r="H160" s="139" t="n">
        <f aca="false">E160/D160*100</f>
        <v>90.2466959794647</v>
      </c>
      <c r="I160" s="66" t="n">
        <f aca="false">I153+I154</f>
        <v>667424.13</v>
      </c>
      <c r="J160" s="66" t="n">
        <f aca="false">J153+J154</f>
        <v>576543.26</v>
      </c>
      <c r="K160" s="67" t="n">
        <f aca="false">J160/I160*100</f>
        <v>86.3833406802358</v>
      </c>
      <c r="L160" s="66" t="n">
        <f aca="false">L153+L154</f>
        <v>82128454.6</v>
      </c>
      <c r="M160" s="66" t="n">
        <f aca="false">M153+M154</f>
        <v>74092431.77</v>
      </c>
      <c r="N160" s="25" t="n">
        <f aca="false">L160-I160-C160</f>
        <v>0</v>
      </c>
    </row>
    <row r="161" customFormat="false" ht="18" hidden="false" customHeight="false" outlineLevel="0" collapsed="false">
      <c r="A161" s="140" t="s">
        <v>192</v>
      </c>
      <c r="B161" s="141"/>
      <c r="C161" s="142" t="n">
        <f aca="false">C162+C163+C164</f>
        <v>0</v>
      </c>
      <c r="D161" s="21" t="n">
        <f aca="false">D162+D163+D164</f>
        <v>0</v>
      </c>
      <c r="E161" s="142" t="n">
        <f aca="false">E162+E163+E164</f>
        <v>0</v>
      </c>
      <c r="F161" s="22"/>
      <c r="G161" s="39" t="n">
        <f aca="false">E161-D161</f>
        <v>0</v>
      </c>
      <c r="H161" s="39"/>
      <c r="I161" s="142" t="n">
        <f aca="false">I162+I163+I164</f>
        <v>0</v>
      </c>
      <c r="J161" s="142" t="n">
        <f aca="false">J162+J163+J164</f>
        <v>1649.37</v>
      </c>
      <c r="K161" s="22" t="n">
        <v>0</v>
      </c>
      <c r="L161" s="22" t="n">
        <f aca="false">L162+L163+L164</f>
        <v>0</v>
      </c>
      <c r="M161" s="23" t="n">
        <f aca="false">M162+M163+M164</f>
        <v>1649.37</v>
      </c>
      <c r="N161" s="25" t="n">
        <f aca="false">L161-I161-C161</f>
        <v>0</v>
      </c>
    </row>
    <row r="162" customFormat="false" ht="36" hidden="false" customHeight="true" outlineLevel="0" collapsed="false">
      <c r="A162" s="143" t="s">
        <v>193</v>
      </c>
      <c r="B162" s="144"/>
      <c r="C162" s="142"/>
      <c r="D162" s="21"/>
      <c r="E162" s="142"/>
      <c r="F162" s="22"/>
      <c r="G162" s="39"/>
      <c r="H162" s="39"/>
      <c r="I162" s="142"/>
      <c r="J162" s="145" t="n">
        <v>-624.63</v>
      </c>
      <c r="K162" s="38" t="n">
        <v>0</v>
      </c>
      <c r="L162" s="38" t="n">
        <f aca="false">I162+C162</f>
        <v>0</v>
      </c>
      <c r="M162" s="39" t="n">
        <f aca="false">E162+J162</f>
        <v>-624.63</v>
      </c>
      <c r="N162" s="25" t="n">
        <f aca="false">L162-I162-C162</f>
        <v>0</v>
      </c>
      <c r="O162" s="146"/>
    </row>
    <row r="163" customFormat="false" ht="34.5" hidden="false" customHeight="true" outlineLevel="0" collapsed="false">
      <c r="A163" s="143" t="s">
        <v>194</v>
      </c>
      <c r="B163" s="144" t="s">
        <v>195</v>
      </c>
      <c r="C163" s="145"/>
      <c r="D163" s="39"/>
      <c r="E163" s="145"/>
      <c r="F163" s="22"/>
      <c r="G163" s="39"/>
      <c r="H163" s="39"/>
      <c r="I163" s="145" t="n">
        <v>62000</v>
      </c>
      <c r="J163" s="145" t="n">
        <v>62000</v>
      </c>
      <c r="K163" s="38"/>
      <c r="L163" s="38" t="n">
        <f aca="false">I163+C163</f>
        <v>62000</v>
      </c>
      <c r="M163" s="39" t="n">
        <f aca="false">E163+J163</f>
        <v>62000</v>
      </c>
      <c r="N163" s="25" t="n">
        <f aca="false">L163-I163-C163</f>
        <v>0</v>
      </c>
      <c r="O163" s="146"/>
    </row>
    <row r="164" customFormat="false" ht="36.75" hidden="false" customHeight="true" outlineLevel="0" collapsed="false">
      <c r="A164" s="143" t="s">
        <v>196</v>
      </c>
      <c r="B164" s="144"/>
      <c r="C164" s="145"/>
      <c r="D164" s="39"/>
      <c r="E164" s="145"/>
      <c r="F164" s="81"/>
      <c r="G164" s="39"/>
      <c r="H164" s="39"/>
      <c r="I164" s="145" t="n">
        <v>-62000</v>
      </c>
      <c r="J164" s="145" t="n">
        <v>-59726</v>
      </c>
      <c r="K164" s="38"/>
      <c r="L164" s="38" t="n">
        <f aca="false">I164+C164</f>
        <v>-62000</v>
      </c>
      <c r="M164" s="39" t="n">
        <f aca="false">E164+J164</f>
        <v>-59726</v>
      </c>
      <c r="N164" s="25" t="n">
        <f aca="false">L164-I164-C164</f>
        <v>0</v>
      </c>
      <c r="O164" s="146"/>
    </row>
    <row r="165" customFormat="false" ht="36" hidden="false" customHeight="false" outlineLevel="0" collapsed="false">
      <c r="A165" s="137" t="s">
        <v>191</v>
      </c>
      <c r="B165" s="138"/>
      <c r="C165" s="66" t="n">
        <f aca="false">C161</f>
        <v>0</v>
      </c>
      <c r="D165" s="66" t="n">
        <f aca="false">D161</f>
        <v>0</v>
      </c>
      <c r="E165" s="66" t="n">
        <f aca="false">E161</f>
        <v>0</v>
      </c>
      <c r="F165" s="67" t="n">
        <v>0</v>
      </c>
      <c r="G165" s="139" t="n">
        <f aca="false">E165-D165</f>
        <v>0</v>
      </c>
      <c r="H165" s="139" t="n">
        <v>0</v>
      </c>
      <c r="I165" s="66" t="n">
        <f aca="false">I161</f>
        <v>0</v>
      </c>
      <c r="J165" s="66" t="n">
        <f aca="false">J161</f>
        <v>1649.37</v>
      </c>
      <c r="K165" s="67"/>
      <c r="L165" s="66" t="n">
        <f aca="false">L161</f>
        <v>0</v>
      </c>
      <c r="M165" s="66" t="n">
        <f aca="false">M161</f>
        <v>1649.37</v>
      </c>
      <c r="N165" s="25" t="n">
        <f aca="false">L165-I165-C165</f>
        <v>0</v>
      </c>
    </row>
    <row r="166" customFormat="false" ht="18" hidden="false" customHeight="false" outlineLevel="0" collapsed="false">
      <c r="A166" s="147" t="s">
        <v>197</v>
      </c>
      <c r="B166" s="27"/>
      <c r="C166" s="21" t="n">
        <f aca="false">C65-C160-C165</f>
        <v>-821008.350000009</v>
      </c>
      <c r="D166" s="21" t="n">
        <f aca="false">D65-D160-D165</f>
        <v>-821008.350000009</v>
      </c>
      <c r="E166" s="21" t="n">
        <f aca="false">E65-E160-E165</f>
        <v>-438227.930000022</v>
      </c>
      <c r="F166" s="81"/>
      <c r="G166" s="39" t="n">
        <f aca="false">E166-D166</f>
        <v>382780.419999987</v>
      </c>
      <c r="H166" s="39" t="n">
        <f aca="false">E166/D166*100</f>
        <v>53.3767933054539</v>
      </c>
      <c r="I166" s="21" t="n">
        <f aca="false">I65-I160-I165</f>
        <v>-587424.13</v>
      </c>
      <c r="J166" s="21" t="n">
        <f aca="false">J65-J160-J165</f>
        <v>-355892.61</v>
      </c>
      <c r="K166" s="22"/>
      <c r="L166" s="23" t="n">
        <f aca="false">I166+C166</f>
        <v>-1408432.48000001</v>
      </c>
      <c r="M166" s="23" t="n">
        <f aca="false">E166+J166</f>
        <v>-794120.540000022</v>
      </c>
      <c r="N166" s="25" t="n">
        <f aca="false">L166-I166-C166</f>
        <v>0</v>
      </c>
    </row>
    <row r="167" customFormat="false" ht="18" hidden="false" customHeight="false" outlineLevel="0" collapsed="false">
      <c r="A167" s="27" t="s">
        <v>198</v>
      </c>
      <c r="B167" s="27"/>
      <c r="C167" s="21" t="n">
        <f aca="false">C168+C171+C174+C177+C180</f>
        <v>821008.35</v>
      </c>
      <c r="D167" s="21" t="n">
        <f aca="false">D168+D171+D174+D177+D180</f>
        <v>821008.35</v>
      </c>
      <c r="E167" s="21" t="n">
        <f aca="false">E168+E171+E174+E177+E180+E181</f>
        <v>438227.93</v>
      </c>
      <c r="F167" s="81"/>
      <c r="G167" s="39" t="n">
        <f aca="false">E167-D167</f>
        <v>-382780.42</v>
      </c>
      <c r="H167" s="39" t="n">
        <f aca="false">E167/D167*100</f>
        <v>53.3767933054518</v>
      </c>
      <c r="I167" s="21" t="n">
        <f aca="false">I168+I171+I174+I180</f>
        <v>587424.13</v>
      </c>
      <c r="J167" s="21" t="n">
        <f aca="false">J168+J171+J174+J180+J181+J182</f>
        <v>355892.61</v>
      </c>
      <c r="K167" s="22"/>
      <c r="L167" s="23" t="n">
        <f aca="false">I167+C167</f>
        <v>1408432.48</v>
      </c>
      <c r="M167" s="23" t="n">
        <f aca="false">E167+J167</f>
        <v>794120.54</v>
      </c>
      <c r="N167" s="25" t="n">
        <f aca="false">L167-I167-C167</f>
        <v>0</v>
      </c>
    </row>
    <row r="168" customFormat="false" ht="36" hidden="false" customHeight="false" outlineLevel="0" collapsed="false">
      <c r="A168" s="27" t="s">
        <v>199</v>
      </c>
      <c r="B168" s="27" t="n">
        <v>203400</v>
      </c>
      <c r="C168" s="21" t="n">
        <f aca="false">C169-C170</f>
        <v>0</v>
      </c>
      <c r="D168" s="21" t="n">
        <f aca="false">D169-D170</f>
        <v>0</v>
      </c>
      <c r="E168" s="21" t="n">
        <f aca="false">E169-E170</f>
        <v>0</v>
      </c>
      <c r="F168" s="81"/>
      <c r="G168" s="39" t="n">
        <f aca="false">E168-D168</f>
        <v>0</v>
      </c>
      <c r="H168" s="39" t="n">
        <v>0</v>
      </c>
      <c r="I168" s="21" t="n">
        <f aca="false">I169-I170</f>
        <v>0</v>
      </c>
      <c r="J168" s="21" t="n">
        <f aca="false">J169-J170</f>
        <v>0</v>
      </c>
      <c r="K168" s="22"/>
      <c r="L168" s="21" t="n">
        <f aca="false">L169-L170</f>
        <v>0</v>
      </c>
      <c r="M168" s="21" t="n">
        <f aca="false">M169-M170</f>
        <v>0</v>
      </c>
      <c r="N168" s="25" t="n">
        <f aca="false">L168-I168-C168</f>
        <v>0</v>
      </c>
      <c r="O168" s="148"/>
    </row>
    <row r="169" customFormat="false" ht="18" hidden="false" customHeight="false" outlineLevel="0" collapsed="false">
      <c r="A169" s="33" t="s">
        <v>200</v>
      </c>
      <c r="B169" s="27" t="n">
        <v>203410</v>
      </c>
      <c r="C169" s="21" t="n">
        <v>1631139</v>
      </c>
      <c r="D169" s="21" t="n">
        <v>1631139</v>
      </c>
      <c r="E169" s="21" t="n">
        <v>0</v>
      </c>
      <c r="F169" s="81"/>
      <c r="G169" s="39" t="n">
        <f aca="false">E169-D169</f>
        <v>-1631139</v>
      </c>
      <c r="H169" s="39" t="n">
        <f aca="false">E169/D169*100</f>
        <v>0</v>
      </c>
      <c r="I169" s="15"/>
      <c r="J169" s="45"/>
      <c r="K169" s="22"/>
      <c r="L169" s="38" t="n">
        <f aca="false">I169+C169</f>
        <v>1631139</v>
      </c>
      <c r="M169" s="38" t="n">
        <f aca="false">E169+J169</f>
        <v>0</v>
      </c>
      <c r="N169" s="25" t="n">
        <f aca="false">L169-I169-C169</f>
        <v>0</v>
      </c>
      <c r="O169" s="48"/>
    </row>
    <row r="170" customFormat="false" ht="18" hidden="false" customHeight="false" outlineLevel="0" collapsed="false">
      <c r="A170" s="33" t="s">
        <v>201</v>
      </c>
      <c r="B170" s="27" t="n">
        <v>203420</v>
      </c>
      <c r="C170" s="21" t="n">
        <v>1631139</v>
      </c>
      <c r="D170" s="21" t="n">
        <v>1631139</v>
      </c>
      <c r="E170" s="21" t="n">
        <v>0</v>
      </c>
      <c r="F170" s="81"/>
      <c r="G170" s="39" t="n">
        <f aca="false">E170-D170</f>
        <v>-1631139</v>
      </c>
      <c r="H170" s="39" t="n">
        <f aca="false">E170/D170*100</f>
        <v>0</v>
      </c>
      <c r="I170" s="15"/>
      <c r="J170" s="45"/>
      <c r="K170" s="22"/>
      <c r="L170" s="38" t="n">
        <f aca="false">I170+C170</f>
        <v>1631139</v>
      </c>
      <c r="M170" s="38" t="n">
        <f aca="false">E170+J170</f>
        <v>0</v>
      </c>
      <c r="N170" s="25" t="n">
        <f aca="false">L170-I170-C170</f>
        <v>0</v>
      </c>
      <c r="O170" s="48"/>
    </row>
    <row r="171" customFormat="false" ht="36" hidden="false" customHeight="false" outlineLevel="0" collapsed="false">
      <c r="A171" s="27" t="s">
        <v>202</v>
      </c>
      <c r="B171" s="27" t="n">
        <v>205000</v>
      </c>
      <c r="C171" s="21" t="n">
        <v>0</v>
      </c>
      <c r="D171" s="21" t="n">
        <v>0</v>
      </c>
      <c r="E171" s="21" t="n">
        <f aca="false">E172-E173</f>
        <v>0</v>
      </c>
      <c r="F171" s="81"/>
      <c r="G171" s="39" t="n">
        <f aca="false">E171-D171</f>
        <v>0</v>
      </c>
      <c r="H171" s="39"/>
      <c r="I171" s="24" t="n">
        <f aca="false">I172-I173</f>
        <v>0</v>
      </c>
      <c r="J171" s="21" t="n">
        <f aca="false">J172-J173</f>
        <v>-16466.07</v>
      </c>
      <c r="K171" s="22"/>
      <c r="L171" s="21" t="n">
        <f aca="false">L172-L173</f>
        <v>0</v>
      </c>
      <c r="M171" s="21" t="n">
        <f aca="false">M172-M173</f>
        <v>-16466.07</v>
      </c>
      <c r="N171" s="25" t="n">
        <f aca="false">L171-I171-C171</f>
        <v>0</v>
      </c>
    </row>
    <row r="172" customFormat="false" ht="18" hidden="false" customHeight="false" outlineLevel="0" collapsed="false">
      <c r="A172" s="33" t="s">
        <v>203</v>
      </c>
      <c r="B172" s="27" t="n">
        <v>205100</v>
      </c>
      <c r="C172" s="21"/>
      <c r="D172" s="21"/>
      <c r="E172" s="21"/>
      <c r="F172" s="81"/>
      <c r="G172" s="39"/>
      <c r="H172" s="39"/>
      <c r="I172" s="44"/>
      <c r="J172" s="35" t="n">
        <v>61909.94</v>
      </c>
      <c r="K172" s="22"/>
      <c r="L172" s="38" t="n">
        <f aca="false">I172+C172</f>
        <v>0</v>
      </c>
      <c r="M172" s="38" t="n">
        <f aca="false">E172+J172</f>
        <v>61909.94</v>
      </c>
      <c r="N172" s="25" t="n">
        <f aca="false">L172-I172-C172</f>
        <v>0</v>
      </c>
    </row>
    <row r="173" customFormat="false" ht="18" hidden="false" customHeight="false" outlineLevel="0" collapsed="false">
      <c r="A173" s="33" t="s">
        <v>204</v>
      </c>
      <c r="B173" s="27" t="n">
        <v>205200</v>
      </c>
      <c r="C173" s="21" t="n">
        <v>0</v>
      </c>
      <c r="D173" s="21" t="n">
        <v>0</v>
      </c>
      <c r="E173" s="21" t="n">
        <v>0</v>
      </c>
      <c r="F173" s="81"/>
      <c r="G173" s="39" t="n">
        <f aca="false">E173-D173</f>
        <v>0</v>
      </c>
      <c r="H173" s="39"/>
      <c r="I173" s="44"/>
      <c r="J173" s="35" t="n">
        <v>78376.01</v>
      </c>
      <c r="K173" s="22"/>
      <c r="L173" s="38" t="n">
        <f aca="false">I173+C173</f>
        <v>0</v>
      </c>
      <c r="M173" s="38" t="n">
        <f aca="false">E173+J173</f>
        <v>78376.01</v>
      </c>
      <c r="N173" s="25" t="n">
        <f aca="false">L173-I173-C173</f>
        <v>0</v>
      </c>
    </row>
    <row r="174" customFormat="false" ht="36" hidden="false" customHeight="false" outlineLevel="0" collapsed="false">
      <c r="A174" s="27" t="s">
        <v>205</v>
      </c>
      <c r="B174" s="27" t="n">
        <v>208000</v>
      </c>
      <c r="C174" s="21" t="n">
        <f aca="false">C175-C176</f>
        <v>1408432.48</v>
      </c>
      <c r="D174" s="21" t="n">
        <f aca="false">D175-D176</f>
        <v>1408432.48</v>
      </c>
      <c r="E174" s="21" t="n">
        <f aca="false">E175-E176</f>
        <v>816484.93</v>
      </c>
      <c r="F174" s="81"/>
      <c r="G174" s="39" t="n">
        <f aca="false">E174-D174</f>
        <v>-591947.55</v>
      </c>
      <c r="H174" s="39" t="n">
        <f aca="false">E174/D174*100</f>
        <v>57.971180130694</v>
      </c>
      <c r="I174" s="21" t="n">
        <f aca="false">I175-I176</f>
        <v>0</v>
      </c>
      <c r="J174" s="21" t="n">
        <f aca="false">J175-J176</f>
        <v>6001.37</v>
      </c>
      <c r="K174" s="22"/>
      <c r="L174" s="21" t="n">
        <f aca="false">L175-L176</f>
        <v>1408432.48</v>
      </c>
      <c r="M174" s="21" t="n">
        <f aca="false">M175-M176</f>
        <v>822486.3</v>
      </c>
      <c r="N174" s="25" t="n">
        <f aca="false">L174-I174-C174</f>
        <v>0</v>
      </c>
    </row>
    <row r="175" customFormat="false" ht="18" hidden="false" customHeight="false" outlineLevel="0" collapsed="false">
      <c r="A175" s="33" t="s">
        <v>203</v>
      </c>
      <c r="B175" s="27" t="n">
        <v>208100</v>
      </c>
      <c r="C175" s="21" t="n">
        <v>1632930.36</v>
      </c>
      <c r="D175" s="21" t="n">
        <v>1632930.36</v>
      </c>
      <c r="E175" s="21" t="n">
        <v>1632930.36</v>
      </c>
      <c r="F175" s="81"/>
      <c r="G175" s="39" t="n">
        <f aca="false">E175-D175</f>
        <v>0</v>
      </c>
      <c r="H175" s="39" t="n">
        <f aca="false">E175/D175*100</f>
        <v>100</v>
      </c>
      <c r="I175" s="35" t="n">
        <v>34988.57</v>
      </c>
      <c r="J175" s="35" t="n">
        <v>34988.57</v>
      </c>
      <c r="K175" s="22"/>
      <c r="L175" s="38" t="n">
        <f aca="false">I175+C175</f>
        <v>1667918.93</v>
      </c>
      <c r="M175" s="38" t="n">
        <f aca="false">E175+J175</f>
        <v>1667918.93</v>
      </c>
      <c r="N175" s="25" t="n">
        <f aca="false">L175-I175-C175</f>
        <v>0</v>
      </c>
    </row>
    <row r="176" customFormat="false" ht="18" hidden="false" customHeight="false" outlineLevel="0" collapsed="false">
      <c r="A176" s="33" t="s">
        <v>204</v>
      </c>
      <c r="B176" s="27" t="n">
        <v>208200</v>
      </c>
      <c r="C176" s="21" t="n">
        <v>224497.88</v>
      </c>
      <c r="D176" s="21" t="n">
        <v>224497.88</v>
      </c>
      <c r="E176" s="23" t="n">
        <v>816445.43</v>
      </c>
      <c r="F176" s="81"/>
      <c r="G176" s="39" t="n">
        <f aca="false">E176-D176</f>
        <v>591947.55</v>
      </c>
      <c r="H176" s="39" t="n">
        <f aca="false">E176/D176*100</f>
        <v>363.676231597376</v>
      </c>
      <c r="I176" s="35" t="n">
        <v>34988.57</v>
      </c>
      <c r="J176" s="35" t="n">
        <v>28987.2</v>
      </c>
      <c r="K176" s="22"/>
      <c r="L176" s="38" t="n">
        <f aca="false">I176+C176</f>
        <v>259486.45</v>
      </c>
      <c r="M176" s="38" t="n">
        <f aca="false">E176+J176</f>
        <v>845432.63</v>
      </c>
      <c r="N176" s="25" t="n">
        <f aca="false">L176-I176-C176</f>
        <v>0</v>
      </c>
    </row>
    <row r="177" customFormat="false" ht="36" hidden="false" customHeight="false" outlineLevel="0" collapsed="false">
      <c r="A177" s="30" t="s">
        <v>206</v>
      </c>
      <c r="B177" s="27" t="n">
        <v>206000</v>
      </c>
      <c r="C177" s="23" t="n">
        <f aca="false">C178-C179</f>
        <v>0</v>
      </c>
      <c r="D177" s="23" t="n">
        <f aca="false">D178-D179</f>
        <v>0</v>
      </c>
      <c r="E177" s="23" t="n">
        <f aca="false">E178-E179</f>
        <v>0</v>
      </c>
      <c r="F177" s="81"/>
      <c r="G177" s="39" t="n">
        <f aca="false">E177-D177</f>
        <v>0</v>
      </c>
      <c r="H177" s="39"/>
      <c r="I177" s="15"/>
      <c r="J177" s="15"/>
      <c r="K177" s="22"/>
      <c r="L177" s="23" t="n">
        <f aca="false">L178-L179</f>
        <v>0</v>
      </c>
      <c r="M177" s="23" t="n">
        <f aca="false">M179-M178</f>
        <v>0</v>
      </c>
      <c r="N177" s="25" t="n">
        <f aca="false">L177-I177-C177</f>
        <v>0</v>
      </c>
    </row>
    <row r="178" customFormat="false" ht="18" hidden="false" customHeight="false" outlineLevel="0" collapsed="false">
      <c r="A178" s="33" t="s">
        <v>207</v>
      </c>
      <c r="B178" s="27" t="n">
        <v>206100</v>
      </c>
      <c r="C178" s="23"/>
      <c r="D178" s="23"/>
      <c r="E178" s="23"/>
      <c r="F178" s="22"/>
      <c r="G178" s="39" t="n">
        <f aca="false">E178-D178</f>
        <v>0</v>
      </c>
      <c r="H178" s="39"/>
      <c r="I178" s="82"/>
      <c r="J178" s="82"/>
      <c r="K178" s="22"/>
      <c r="L178" s="38" t="n">
        <f aca="false">I178+C178</f>
        <v>0</v>
      </c>
      <c r="M178" s="38" t="n">
        <f aca="false">E178+J178</f>
        <v>0</v>
      </c>
      <c r="N178" s="25" t="n">
        <f aca="false">L178-I178-C178</f>
        <v>0</v>
      </c>
    </row>
    <row r="179" customFormat="false" ht="18" hidden="false" customHeight="false" outlineLevel="0" collapsed="false">
      <c r="A179" s="33" t="s">
        <v>208</v>
      </c>
      <c r="B179" s="27" t="n">
        <v>206200</v>
      </c>
      <c r="C179" s="23"/>
      <c r="D179" s="23"/>
      <c r="E179" s="23"/>
      <c r="F179" s="22"/>
      <c r="G179" s="39" t="n">
        <f aca="false">E179-D179</f>
        <v>0</v>
      </c>
      <c r="H179" s="39"/>
      <c r="I179" s="15"/>
      <c r="J179" s="15"/>
      <c r="K179" s="22"/>
      <c r="L179" s="38" t="n">
        <f aca="false">I179+C179</f>
        <v>0</v>
      </c>
      <c r="M179" s="38" t="n">
        <f aca="false">E179+J179</f>
        <v>0</v>
      </c>
      <c r="N179" s="25" t="n">
        <f aca="false">L179-I179-C179</f>
        <v>0</v>
      </c>
    </row>
    <row r="180" customFormat="false" ht="54" hidden="false" customHeight="false" outlineLevel="0" collapsed="false">
      <c r="A180" s="147" t="s">
        <v>209</v>
      </c>
      <c r="B180" s="27" t="n">
        <v>208400</v>
      </c>
      <c r="C180" s="44" t="n">
        <v>-587424.13</v>
      </c>
      <c r="D180" s="44" t="n">
        <v>-587424.13</v>
      </c>
      <c r="E180" s="44" t="n">
        <v>-374635</v>
      </c>
      <c r="F180" s="22"/>
      <c r="G180" s="39" t="n">
        <f aca="false">E180-D180</f>
        <v>212789.13</v>
      </c>
      <c r="H180" s="39"/>
      <c r="I180" s="39" t="n">
        <v>587424.13</v>
      </c>
      <c r="J180" s="44" t="n">
        <v>374635</v>
      </c>
      <c r="K180" s="22"/>
      <c r="L180" s="38" t="n">
        <f aca="false">I180+C180</f>
        <v>0</v>
      </c>
      <c r="M180" s="38" t="n">
        <f aca="false">E180+J180</f>
        <v>0</v>
      </c>
      <c r="N180" s="25" t="n">
        <f aca="false">L180-I180-C180</f>
        <v>0</v>
      </c>
    </row>
    <row r="181" customFormat="false" ht="18" hidden="false" customHeight="false" outlineLevel="0" collapsed="false">
      <c r="A181" s="147" t="s">
        <v>210</v>
      </c>
      <c r="B181" s="27" t="n">
        <v>208340</v>
      </c>
      <c r="C181" s="23"/>
      <c r="D181" s="23"/>
      <c r="E181" s="23" t="n">
        <v>-3622</v>
      </c>
      <c r="F181" s="22"/>
      <c r="G181" s="39" t="n">
        <f aca="false">E181-D181</f>
        <v>-3622</v>
      </c>
      <c r="H181" s="39"/>
      <c r="I181" s="44" t="n">
        <v>0</v>
      </c>
      <c r="J181" s="44" t="n">
        <v>-4352</v>
      </c>
      <c r="K181" s="22"/>
      <c r="L181" s="38" t="n">
        <f aca="false">I181+C181</f>
        <v>0</v>
      </c>
      <c r="M181" s="39" t="n">
        <f aca="false">E181+J181</f>
        <v>-7974</v>
      </c>
      <c r="N181" s="25"/>
    </row>
    <row r="182" customFormat="false" ht="18" hidden="false" customHeight="false" outlineLevel="0" collapsed="false">
      <c r="A182" s="147" t="s">
        <v>210</v>
      </c>
      <c r="B182" s="27" t="n">
        <v>208340</v>
      </c>
      <c r="C182" s="23"/>
      <c r="D182" s="23"/>
      <c r="E182" s="23"/>
      <c r="F182" s="22"/>
      <c r="G182" s="39" t="n">
        <f aca="false">E182-D182</f>
        <v>0</v>
      </c>
      <c r="H182" s="39"/>
      <c r="I182" s="44" t="n">
        <v>0</v>
      </c>
      <c r="J182" s="44" t="n">
        <v>-3925.69</v>
      </c>
      <c r="K182" s="22"/>
      <c r="L182" s="38" t="n">
        <f aca="false">I182+C182</f>
        <v>0</v>
      </c>
      <c r="M182" s="39" t="n">
        <f aca="false">E182+J182</f>
        <v>-3925.69</v>
      </c>
      <c r="N182" s="25" t="n">
        <f aca="false">L182-I182-C182</f>
        <v>0</v>
      </c>
    </row>
    <row r="183" customFormat="false" ht="18" hidden="false" customHeight="false" outlineLevel="0" collapsed="false">
      <c r="A183" s="33"/>
      <c r="B183" s="120"/>
      <c r="C183" s="149"/>
      <c r="D183" s="149"/>
      <c r="E183" s="149"/>
      <c r="F183" s="22"/>
      <c r="G183" s="39"/>
      <c r="H183" s="39"/>
      <c r="I183" s="15"/>
      <c r="J183" s="15"/>
      <c r="K183" s="22"/>
      <c r="L183" s="22"/>
      <c r="M183" s="38"/>
      <c r="N183" s="25" t="n">
        <f aca="false">L183-I183-C183</f>
        <v>0</v>
      </c>
    </row>
    <row r="184" customFormat="false" ht="12.75" hidden="false" customHeight="false" outlineLevel="0" collapsed="false">
      <c r="A184" s="150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</row>
    <row r="185" customFormat="false" ht="36" hidden="false" customHeight="false" outlineLevel="0" collapsed="false">
      <c r="A185" s="151" t="s">
        <v>211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51" t="s">
        <v>212</v>
      </c>
      <c r="M185" s="11"/>
      <c r="N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</row>
    <row r="370" customFormat="false" ht="12.75" hidden="false" customHeight="false" outlineLevel="0" collapsed="false">
      <c r="A370" s="11"/>
    </row>
    <row r="371" customFormat="false" ht="12.75" hidden="false" customHeight="false" outlineLevel="0" collapsed="false">
      <c r="A371" s="11"/>
    </row>
    <row r="372" customFormat="false" ht="12.75" hidden="false" customHeight="false" outlineLevel="0" collapsed="false">
      <c r="A372" s="11"/>
    </row>
    <row r="373" customFormat="false" ht="12.75" hidden="false" customHeight="false" outlineLevel="0" collapsed="false">
      <c r="A373" s="11"/>
    </row>
  </sheetData>
  <mergeCells count="8">
    <mergeCell ref="A1:I1"/>
    <mergeCell ref="A2:O4"/>
    <mergeCell ref="A5:M5"/>
    <mergeCell ref="A7:A8"/>
    <mergeCell ref="B7:B8"/>
    <mergeCell ref="C7:H7"/>
    <mergeCell ref="I7:K7"/>
    <mergeCell ref="L7:M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65" man="true" max="16383" min="0"/>
    <brk id="96" man="true" max="16383" min="0"/>
    <brk id="118" man="true" max="16383" min="0"/>
    <brk id="1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9:20:14Z</dcterms:created>
  <dc:creator>Хорунженко Тамара Миколаївна</dc:creator>
  <dc:description/>
  <dc:language>en-US</dc:language>
  <cp:lastModifiedBy>User</cp:lastModifiedBy>
  <cp:lastPrinted>2020-02-24T07:58:58Z</cp:lastPrinted>
  <dcterms:modified xsi:type="dcterms:W3CDTF">2020-02-24T08:09:02Z</dcterms:modified>
  <cp:revision>0</cp:revision>
  <dc:subject>Місячний звіт</dc:subject>
  <dc:title/>
</cp:coreProperties>
</file>