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BJ$36</definedName>
    <definedName function="false" hidden="false" localSheetId="0" name="_xlnm.Print_Titles" vbProcedure="false">'2010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Додаток  1</t>
  </si>
  <si>
    <t xml:space="preserve">до розпорядження голови райдержадміністрації від  </t>
  </si>
  <si>
    <t xml:space="preserve">29.06.2010. № 261</t>
  </si>
  <si>
    <t xml:space="preserve">Встановлені ліміти споживання енергоносіїв у фізичних обсягах виходячи з обсягів призначень, затверджених розпорядникам бюджетних коштів рішенням сесії районної ради від 14 травня 2010 р.      № 29/6 "Про районний бюджет на 2010 рік".</t>
  </si>
  <si>
    <t xml:space="preserve">№</t>
  </si>
  <si>
    <t xml:space="preserve">Назва установ</t>
  </si>
  <si>
    <t xml:space="preserve">Ліміт споживання електроенергії (кВт/год.)</t>
  </si>
  <si>
    <t xml:space="preserve">Ліміт споживання природного газу (м.куб.)</t>
  </si>
  <si>
    <t xml:space="preserve">Ліміт споживання твердого палива (тонн)</t>
  </si>
  <si>
    <t xml:space="preserve">Ліміт споживання води (м.куб.)</t>
  </si>
  <si>
    <t xml:space="preserve">Ліміт споживання теплопостачання (Гкал.)</t>
  </si>
  <si>
    <t xml:space="preserve">Всього на рік </t>
  </si>
  <si>
    <t xml:space="preserve">в тому числі по місяцях</t>
  </si>
  <si>
    <t xml:space="preserve">Устилузька  міська  лікарня</t>
  </si>
  <si>
    <t xml:space="preserve">Відділ освіти райдержадміністрації  ВСЬОГО</t>
  </si>
  <si>
    <t xml:space="preserve">в тому числі:</t>
  </si>
  <si>
    <t xml:space="preserve">методичний кабінет</t>
  </si>
  <si>
    <t xml:space="preserve">загальноосвітні школи  1-111 ступенів</t>
  </si>
  <si>
    <t xml:space="preserve">Територіальний центр по обслуговуванні пенсіонерів, одиноких непрацездатних громадян</t>
  </si>
  <si>
    <t xml:space="preserve">Відділ культури райдержадміністрації  ВСЬОГО</t>
  </si>
  <si>
    <t xml:space="preserve">районний Будинок культури</t>
  </si>
  <si>
    <t xml:space="preserve">центральна районна бібліотека </t>
  </si>
  <si>
    <t xml:space="preserve">в тому числі орендарі:</t>
  </si>
  <si>
    <t xml:space="preserve">Устилузька дитяча школа мистецв</t>
  </si>
  <si>
    <t xml:space="preserve">Районна  рада</t>
  </si>
  <si>
    <t xml:space="preserve">Трудовий архів</t>
  </si>
  <si>
    <t xml:space="preserve">Центр соціальних служб сім'ї і молоді</t>
  </si>
  <si>
    <t xml:space="preserve"> РАЙОННИЙ БЮДЖЕТ</t>
  </si>
  <si>
    <t xml:space="preserve">Керівник апарату районної державної адміністрації</t>
  </si>
  <si>
    <t xml:space="preserve">Юліан Гим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7"/>
  <sheetViews>
    <sheetView showFormulas="false" showGridLines="true" showRowColHeaders="true" showZeros="true" rightToLeft="false" tabSelected="true" showOutlineSymbols="true" defaultGridColor="true" view="pageBreakPreview" topLeftCell="A2" colorId="64" zoomScale="50" zoomScaleNormal="100" zoomScalePageLayoutView="5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28"/>
    <col collapsed="false" customWidth="true" hidden="false" outlineLevel="0" max="3" min="3" style="0" width="11.13"/>
    <col collapsed="false" customWidth="true" hidden="false" outlineLevel="0" max="4" min="4" style="0" width="10.28"/>
    <col collapsed="false" customWidth="true" hidden="false" outlineLevel="0" max="5" min="5" style="0" width="10.85"/>
    <col collapsed="false" customWidth="true" hidden="false" outlineLevel="0" max="7" min="6" style="0" width="8.99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28"/>
    <col collapsed="false" customWidth="true" hidden="false" outlineLevel="0" max="12" min="12" style="0" width="8.41"/>
    <col collapsed="false" customWidth="true" hidden="false" outlineLevel="0" max="13" min="13" style="0" width="9.41"/>
    <col collapsed="false" customWidth="true" hidden="false" outlineLevel="0" max="14" min="14" style="0" width="9.85"/>
    <col collapsed="false" customWidth="true" hidden="false" outlineLevel="0" max="15" min="15" style="0" width="8.85"/>
    <col collapsed="false" customWidth="true" hidden="false" outlineLevel="0" max="16" min="16" style="0" width="10.71"/>
    <col collapsed="false" customWidth="true" hidden="false" outlineLevel="0" max="17" min="17" style="0" width="8.85"/>
    <col collapsed="false" customWidth="true" hidden="false" outlineLevel="0" max="18" min="18" style="0" width="9.41"/>
    <col collapsed="false" customWidth="true" hidden="false" outlineLevel="0" max="19" min="19" style="0" width="8.85"/>
    <col collapsed="false" customWidth="true" hidden="false" outlineLevel="0" max="20" min="20" style="0" width="10.85"/>
    <col collapsed="false" customWidth="true" hidden="false" outlineLevel="0" max="21" min="21" style="0" width="7.99"/>
    <col collapsed="false" customWidth="true" hidden="false" outlineLevel="0" max="22" min="22" style="0" width="6.85"/>
    <col collapsed="false" customWidth="true" hidden="false" outlineLevel="0" max="23" min="23" style="0" width="7.42"/>
    <col collapsed="false" customWidth="true" hidden="false" outlineLevel="0" max="25" min="24" style="0" width="7.7"/>
    <col collapsed="false" customWidth="true" hidden="false" outlineLevel="0" max="26" min="26" style="0" width="10.85"/>
    <col collapsed="false" customWidth="true" hidden="false" outlineLevel="0" max="28" min="27" style="0" width="8.7"/>
    <col collapsed="false" customWidth="true" hidden="false" outlineLevel="0" max="29" min="29" style="0" width="14.56"/>
    <col collapsed="false" customWidth="true" hidden="false" outlineLevel="0" max="30" min="30" style="0" width="12.28"/>
    <col collapsed="false" customWidth="true" hidden="false" outlineLevel="0" max="33" min="33" style="0" width="11.42"/>
    <col collapsed="false" customWidth="true" hidden="false" outlineLevel="0" max="34" min="34" style="0" width="10.85"/>
    <col collapsed="false" customWidth="true" hidden="false" outlineLevel="0" max="35" min="35" style="0" width="10.56"/>
    <col collapsed="false" customWidth="true" hidden="false" outlineLevel="0" max="36" min="36" style="0" width="10.85"/>
    <col collapsed="false" customWidth="true" hidden="false" outlineLevel="0" max="37" min="37" style="0" width="13.99"/>
    <col collapsed="false" customWidth="true" hidden="false" outlineLevel="0" max="38" min="38" style="0" width="8.41"/>
    <col collapsed="false" customWidth="true" hidden="false" outlineLevel="0" max="39" min="39" style="0" width="5.85"/>
    <col collapsed="false" customWidth="true" hidden="false" outlineLevel="0" max="40" min="40" style="0" width="9.85"/>
    <col collapsed="false" customWidth="true" hidden="false" outlineLevel="0" max="42" min="41" style="0" width="7.99"/>
    <col collapsed="false" customWidth="true" hidden="false" outlineLevel="0" max="43" min="43" style="0" width="5.85"/>
    <col collapsed="false" customWidth="true" hidden="false" outlineLevel="0" max="44" min="44" style="0" width="7.7"/>
    <col collapsed="false" customWidth="true" hidden="false" outlineLevel="0" max="45" min="45" style="0" width="6.85"/>
    <col collapsed="false" customWidth="true" hidden="false" outlineLevel="0" max="46" min="46" style="0" width="7.99"/>
    <col collapsed="false" customWidth="true" hidden="false" outlineLevel="0" max="47" min="47" style="0" width="7.14"/>
    <col collapsed="false" customWidth="true" hidden="false" outlineLevel="0" max="48" min="48" style="0" width="6.56"/>
    <col collapsed="false" customWidth="true" hidden="false" outlineLevel="0" max="49" min="49" style="0" width="7.14"/>
    <col collapsed="false" customWidth="true" hidden="false" outlineLevel="0" max="50" min="50" style="0" width="9.99"/>
    <col collapsed="false" customWidth="true" hidden="false" outlineLevel="0" max="51" min="51" style="0" width="9.41"/>
    <col collapsed="false" customWidth="true" hidden="false" outlineLevel="0" max="52" min="52" style="0" width="8.99"/>
    <col collapsed="false" customWidth="true" hidden="false" outlineLevel="0" max="53" min="53" style="0" width="8.41"/>
    <col collapsed="false" customWidth="true" hidden="false" outlineLevel="0" max="54" min="54" style="0" width="7.28"/>
    <col collapsed="false" customWidth="true" hidden="false" outlineLevel="0" max="55" min="55" style="0" width="5.13"/>
    <col collapsed="false" customWidth="true" hidden="false" outlineLevel="0" max="56" min="56" style="0" width="4.7"/>
    <col collapsed="false" customWidth="true" hidden="false" outlineLevel="0" max="58" min="57" style="0" width="4.99"/>
    <col collapsed="false" customWidth="true" hidden="false" outlineLevel="0" max="59" min="59" style="0" width="4.85"/>
    <col collapsed="false" customWidth="true" hidden="false" outlineLevel="0" max="60" min="60" style="0" width="7.42"/>
    <col collapsed="false" customWidth="true" hidden="false" outlineLevel="0" max="62" min="61" style="0" width="8.14"/>
  </cols>
  <sheetData>
    <row r="1" customFormat="false" ht="12.75" hidden="true" customHeight="fals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8.75" hidden="false" customHeight="false" outlineLevel="0" collapsed="false">
      <c r="A2" s="1"/>
      <c r="B2" s="4"/>
      <c r="C2" s="5"/>
      <c r="D2" s="5"/>
      <c r="E2" s="5"/>
      <c r="F2" s="5"/>
      <c r="G2" s="5"/>
      <c r="H2" s="5"/>
      <c r="I2" s="5"/>
      <c r="J2" s="6" t="s">
        <v>0</v>
      </c>
      <c r="K2" s="6"/>
      <c r="L2" s="6"/>
      <c r="M2" s="6"/>
      <c r="N2" s="6"/>
      <c r="O2" s="6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</row>
    <row r="3" s="10" customFormat="true" ht="33.75" hidden="false" customHeight="true" outlineLevel="0" collapsed="false">
      <c r="A3" s="1"/>
      <c r="B3" s="4"/>
      <c r="C3" s="5"/>
      <c r="D3" s="5"/>
      <c r="E3" s="5"/>
      <c r="F3" s="5"/>
      <c r="G3" s="5"/>
      <c r="H3" s="5"/>
      <c r="I3" s="5"/>
      <c r="J3" s="8" t="s">
        <v>1</v>
      </c>
      <c r="K3" s="8"/>
      <c r="L3" s="8"/>
      <c r="M3" s="8"/>
      <c r="N3" s="8"/>
      <c r="O3" s="8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</row>
    <row r="4" s="10" customFormat="true" ht="15.75" hidden="false" customHeight="true" outlineLevel="0" collapsed="false">
      <c r="A4" s="1"/>
      <c r="B4" s="4"/>
      <c r="C4" s="5"/>
      <c r="D4" s="5"/>
      <c r="E4" s="5"/>
      <c r="F4" s="5"/>
      <c r="G4" s="5"/>
      <c r="H4" s="5"/>
      <c r="I4" s="5"/>
      <c r="J4" s="11"/>
      <c r="K4" s="11"/>
      <c r="L4" s="11" t="s">
        <v>2</v>
      </c>
      <c r="M4" s="8"/>
      <c r="N4" s="8"/>
      <c r="O4" s="8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</row>
    <row r="5" s="10" customFormat="true" ht="15.75" hidden="false" customHeight="true" outlineLevel="0" collapsed="false">
      <c r="A5" s="1"/>
      <c r="B5" s="4"/>
      <c r="C5" s="5"/>
      <c r="D5" s="5"/>
      <c r="E5" s="5"/>
      <c r="F5" s="5"/>
      <c r="G5" s="5"/>
      <c r="H5" s="5"/>
      <c r="I5" s="5"/>
      <c r="J5" s="11"/>
      <c r="K5" s="11"/>
      <c r="L5" s="11"/>
      <c r="M5" s="8"/>
      <c r="N5" s="8"/>
      <c r="O5" s="8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</row>
    <row r="6" s="10" customFormat="true" ht="15.75" hidden="false" customHeight="true" outlineLevel="0" collapsed="false">
      <c r="A6" s="1"/>
      <c r="B6" s="4"/>
      <c r="C6" s="5"/>
      <c r="D6" s="5"/>
      <c r="E6" s="5"/>
      <c r="F6" s="5"/>
      <c r="G6" s="5"/>
      <c r="H6" s="5"/>
      <c r="I6" s="5"/>
      <c r="J6" s="11"/>
      <c r="K6" s="11"/>
      <c r="L6" s="11"/>
      <c r="M6" s="8"/>
      <c r="N6" s="8"/>
      <c r="O6" s="8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</row>
    <row r="7" s="10" customFormat="true" ht="15.75" hidden="false" customHeight="true" outlineLevel="0" collapsed="false">
      <c r="A7" s="1"/>
      <c r="B7" s="4"/>
      <c r="C7" s="5"/>
      <c r="D7" s="5"/>
      <c r="E7" s="5"/>
      <c r="F7" s="5"/>
      <c r="G7" s="5"/>
      <c r="H7" s="5"/>
      <c r="I7" s="5"/>
      <c r="J7" s="11"/>
      <c r="K7" s="11"/>
      <c r="L7" s="11"/>
      <c r="M7" s="8"/>
      <c r="N7" s="8"/>
      <c r="O7" s="8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</row>
    <row r="8" s="10" customFormat="true" ht="54.75" hidden="false" customHeight="true" outlineLevel="0" collapsed="false">
      <c r="A8" s="1"/>
      <c r="B8" s="4"/>
      <c r="C8" s="12" t="s">
        <v>3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</row>
    <row r="9" s="10" customFormat="true" ht="22.5" hidden="false" customHeight="true" outlineLevel="0" collapsed="false">
      <c r="A9" s="1"/>
      <c r="B9" s="4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</row>
    <row r="10" s="10" customFormat="true" ht="54.75" hidden="true" customHeight="true" outlineLevel="0" collapsed="false">
      <c r="A10" s="1"/>
      <c r="B10" s="4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</row>
    <row r="11" s="10" customFormat="true" ht="54.75" hidden="true" customHeight="true" outlineLevel="0" collapsed="false">
      <c r="A11" s="1"/>
      <c r="B11" s="4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</row>
    <row r="12" s="10" customFormat="true" ht="54.75" hidden="true" customHeight="true" outlineLevel="0" collapsed="false">
      <c r="A12" s="1"/>
      <c r="B12" s="4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</row>
    <row r="13" s="18" customFormat="true" ht="16.5" hidden="false" customHeight="true" outlineLevel="0" collapsed="false">
      <c r="A13" s="13" t="s">
        <v>4</v>
      </c>
      <c r="B13" s="14" t="s">
        <v>5</v>
      </c>
      <c r="C13" s="15" t="s">
        <v>6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 t="s">
        <v>7</v>
      </c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 t="s">
        <v>8</v>
      </c>
      <c r="AD13" s="15"/>
      <c r="AE13" s="15"/>
      <c r="AF13" s="15"/>
      <c r="AG13" s="15"/>
      <c r="AH13" s="15"/>
      <c r="AI13" s="15"/>
      <c r="AJ13" s="15"/>
      <c r="AK13" s="15" t="s">
        <v>9</v>
      </c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6" t="s">
        <v>10</v>
      </c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7"/>
    </row>
    <row r="14" customFormat="false" ht="12.75" hidden="false" customHeight="true" outlineLevel="0" collapsed="false">
      <c r="A14" s="13"/>
      <c r="B14" s="14"/>
      <c r="C14" s="19" t="s">
        <v>11</v>
      </c>
      <c r="D14" s="20" t="s">
        <v>12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19" t="s">
        <v>11</v>
      </c>
      <c r="Q14" s="20" t="s">
        <v>12</v>
      </c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19" t="s">
        <v>11</v>
      </c>
      <c r="AD14" s="20" t="s">
        <v>12</v>
      </c>
      <c r="AE14" s="20"/>
      <c r="AF14" s="20"/>
      <c r="AG14" s="20"/>
      <c r="AH14" s="20"/>
      <c r="AI14" s="20"/>
      <c r="AJ14" s="20"/>
      <c r="AK14" s="19" t="s">
        <v>11</v>
      </c>
      <c r="AL14" s="20" t="s">
        <v>12</v>
      </c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19" t="s">
        <v>11</v>
      </c>
      <c r="AY14" s="20" t="s">
        <v>12</v>
      </c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7"/>
    </row>
    <row r="15" customFormat="false" ht="12.75" hidden="false" customHeight="true" outlineLevel="0" collapsed="false">
      <c r="A15" s="13"/>
      <c r="B15" s="14"/>
      <c r="C15" s="19"/>
      <c r="D15" s="21" t="n">
        <v>1</v>
      </c>
      <c r="E15" s="21" t="n">
        <v>2</v>
      </c>
      <c r="F15" s="21" t="n">
        <v>3</v>
      </c>
      <c r="G15" s="21" t="n">
        <v>4</v>
      </c>
      <c r="H15" s="21" t="n">
        <v>5</v>
      </c>
      <c r="I15" s="21" t="n">
        <v>6</v>
      </c>
      <c r="J15" s="21" t="n">
        <v>7</v>
      </c>
      <c r="K15" s="21" t="n">
        <v>8</v>
      </c>
      <c r="L15" s="21" t="n">
        <v>9</v>
      </c>
      <c r="M15" s="21" t="n">
        <v>10</v>
      </c>
      <c r="N15" s="21" t="n">
        <v>11</v>
      </c>
      <c r="O15" s="21" t="n">
        <v>12</v>
      </c>
      <c r="P15" s="19"/>
      <c r="Q15" s="14" t="n">
        <v>1</v>
      </c>
      <c r="R15" s="14" t="n">
        <v>2</v>
      </c>
      <c r="S15" s="14" t="n">
        <v>3</v>
      </c>
      <c r="T15" s="14" t="n">
        <v>4</v>
      </c>
      <c r="U15" s="14" t="n">
        <v>5</v>
      </c>
      <c r="V15" s="14" t="n">
        <v>6</v>
      </c>
      <c r="W15" s="14" t="n">
        <v>7</v>
      </c>
      <c r="X15" s="14" t="n">
        <v>8</v>
      </c>
      <c r="Y15" s="14" t="n">
        <v>9</v>
      </c>
      <c r="Z15" s="14" t="n">
        <v>10</v>
      </c>
      <c r="AA15" s="14" t="n">
        <v>11</v>
      </c>
      <c r="AB15" s="14" t="n">
        <v>12</v>
      </c>
      <c r="AC15" s="19"/>
      <c r="AD15" s="14" t="n">
        <v>1</v>
      </c>
      <c r="AE15" s="14" t="n">
        <v>2</v>
      </c>
      <c r="AF15" s="14" t="n">
        <v>3</v>
      </c>
      <c r="AG15" s="14" t="n">
        <v>4</v>
      </c>
      <c r="AH15" s="14" t="n">
        <v>10</v>
      </c>
      <c r="AI15" s="14" t="n">
        <v>11</v>
      </c>
      <c r="AJ15" s="14" t="n">
        <v>12</v>
      </c>
      <c r="AK15" s="19"/>
      <c r="AL15" s="14" t="n">
        <v>1</v>
      </c>
      <c r="AM15" s="14" t="n">
        <v>2</v>
      </c>
      <c r="AN15" s="14" t="n">
        <v>3</v>
      </c>
      <c r="AO15" s="14" t="n">
        <v>4</v>
      </c>
      <c r="AP15" s="14" t="n">
        <v>5</v>
      </c>
      <c r="AQ15" s="14" t="n">
        <v>6</v>
      </c>
      <c r="AR15" s="14" t="n">
        <v>7</v>
      </c>
      <c r="AS15" s="14" t="n">
        <v>8</v>
      </c>
      <c r="AT15" s="14" t="n">
        <v>9</v>
      </c>
      <c r="AU15" s="14" t="n">
        <v>10</v>
      </c>
      <c r="AV15" s="14" t="n">
        <v>11</v>
      </c>
      <c r="AW15" s="14" t="n">
        <v>12</v>
      </c>
      <c r="AX15" s="19"/>
      <c r="AY15" s="14" t="n">
        <v>1</v>
      </c>
      <c r="AZ15" s="14" t="n">
        <v>2</v>
      </c>
      <c r="BA15" s="14" t="n">
        <v>3</v>
      </c>
      <c r="BB15" s="14" t="n">
        <v>4</v>
      </c>
      <c r="BC15" s="14" t="n">
        <v>5</v>
      </c>
      <c r="BD15" s="14" t="n">
        <v>6</v>
      </c>
      <c r="BE15" s="14" t="n">
        <v>7</v>
      </c>
      <c r="BF15" s="14" t="n">
        <v>8</v>
      </c>
      <c r="BG15" s="14" t="n">
        <v>9</v>
      </c>
      <c r="BH15" s="14" t="n">
        <v>10</v>
      </c>
      <c r="BI15" s="14" t="n">
        <v>11</v>
      </c>
      <c r="BJ15" s="14" t="n">
        <v>12</v>
      </c>
      <c r="BK15" s="7"/>
    </row>
    <row r="16" customFormat="false" ht="36.75" hidden="false" customHeight="true" outlineLevel="0" collapsed="false">
      <c r="A16" s="13"/>
      <c r="B16" s="14"/>
      <c r="C16" s="19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19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9"/>
      <c r="AD16" s="14"/>
      <c r="AE16" s="14"/>
      <c r="AF16" s="14"/>
      <c r="AG16" s="14"/>
      <c r="AH16" s="14"/>
      <c r="AI16" s="14"/>
      <c r="AJ16" s="14"/>
      <c r="AK16" s="19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9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7"/>
    </row>
    <row r="17" customFormat="false" ht="41.25" hidden="false" customHeight="true" outlineLevel="0" collapsed="false">
      <c r="A17" s="22" t="n">
        <v>1</v>
      </c>
      <c r="B17" s="21" t="s">
        <v>13</v>
      </c>
      <c r="C17" s="23" t="n">
        <f aca="false">SUM(D17:O17)</f>
        <v>38782</v>
      </c>
      <c r="D17" s="24" t="n">
        <v>3440</v>
      </c>
      <c r="E17" s="24" t="n">
        <v>3240</v>
      </c>
      <c r="F17" s="24" t="n">
        <v>3040</v>
      </c>
      <c r="G17" s="24" t="n">
        <v>3140</v>
      </c>
      <c r="H17" s="24" t="n">
        <v>3240</v>
      </c>
      <c r="I17" s="24" t="n">
        <v>3240</v>
      </c>
      <c r="J17" s="24" t="n">
        <v>3331</v>
      </c>
      <c r="K17" s="24" t="n">
        <v>3240</v>
      </c>
      <c r="L17" s="24" t="n">
        <v>3140</v>
      </c>
      <c r="M17" s="24" t="n">
        <v>3040</v>
      </c>
      <c r="N17" s="24" t="n">
        <v>3240</v>
      </c>
      <c r="O17" s="24" t="n">
        <v>3451</v>
      </c>
      <c r="P17" s="25" t="n">
        <f aca="false">SUM(Q17:AB17)</f>
        <v>0</v>
      </c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5" t="n">
        <f aca="false">SUM(AD17:AJ17)</f>
        <v>54</v>
      </c>
      <c r="AD17" s="26" t="n">
        <v>9</v>
      </c>
      <c r="AE17" s="26" t="n">
        <v>9</v>
      </c>
      <c r="AF17" s="26" t="n">
        <v>9</v>
      </c>
      <c r="AG17" s="26" t="n">
        <v>4.5</v>
      </c>
      <c r="AH17" s="26" t="n">
        <v>4.5</v>
      </c>
      <c r="AI17" s="26" t="n">
        <v>9</v>
      </c>
      <c r="AJ17" s="26" t="n">
        <v>9</v>
      </c>
      <c r="AK17" s="25" t="n">
        <f aca="false">SUM(AL17:AW17)</f>
        <v>286</v>
      </c>
      <c r="AL17" s="26" t="n">
        <v>20</v>
      </c>
      <c r="AM17" s="26" t="n">
        <v>20</v>
      </c>
      <c r="AN17" s="26" t="n">
        <v>20</v>
      </c>
      <c r="AO17" s="26" t="n">
        <v>25</v>
      </c>
      <c r="AP17" s="26" t="n">
        <v>25</v>
      </c>
      <c r="AQ17" s="26" t="n">
        <v>35</v>
      </c>
      <c r="AR17" s="26" t="n">
        <v>21</v>
      </c>
      <c r="AS17" s="26" t="n">
        <v>35</v>
      </c>
      <c r="AT17" s="26" t="n">
        <v>25</v>
      </c>
      <c r="AU17" s="26" t="n">
        <v>20</v>
      </c>
      <c r="AV17" s="27" t="n">
        <v>20</v>
      </c>
      <c r="AW17" s="26" t="n">
        <v>20</v>
      </c>
      <c r="AX17" s="28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7"/>
    </row>
    <row r="18" customFormat="false" ht="57" hidden="false" customHeight="true" outlineLevel="0" collapsed="false">
      <c r="A18" s="22" t="n">
        <v>2</v>
      </c>
      <c r="B18" s="29" t="s">
        <v>14</v>
      </c>
      <c r="C18" s="23" t="n">
        <f aca="false">SUM(D18:O18)</f>
        <v>259873</v>
      </c>
      <c r="D18" s="30" t="n">
        <f aca="false">D20+D21</f>
        <v>36995</v>
      </c>
      <c r="E18" s="30" t="n">
        <f aca="false">E20+E21</f>
        <v>36945</v>
      </c>
      <c r="F18" s="30" t="n">
        <f aca="false">F20+F21</f>
        <v>35480</v>
      </c>
      <c r="G18" s="30" t="n">
        <f aca="false">G20+G21</f>
        <v>20620</v>
      </c>
      <c r="H18" s="30" t="n">
        <f aca="false">H20+H21</f>
        <v>8850</v>
      </c>
      <c r="I18" s="30" t="n">
        <f aca="false">I20+I21</f>
        <v>8170</v>
      </c>
      <c r="J18" s="30" t="n">
        <f aca="false">J20+J21</f>
        <v>2515</v>
      </c>
      <c r="K18" s="30" t="n">
        <f aca="false">K20+K21</f>
        <v>2465</v>
      </c>
      <c r="L18" s="30" t="n">
        <f aca="false">L20+L21</f>
        <v>9685</v>
      </c>
      <c r="M18" s="30" t="n">
        <f aca="false">M20+M21</f>
        <v>25050</v>
      </c>
      <c r="N18" s="30" t="n">
        <f aca="false">N20+N21</f>
        <v>36535</v>
      </c>
      <c r="O18" s="30" t="n">
        <f aca="false">O20+O21</f>
        <v>36563</v>
      </c>
      <c r="P18" s="25" t="n">
        <f aca="false">SUM(Q18:AB18)</f>
        <v>442100</v>
      </c>
      <c r="Q18" s="30" t="n">
        <f aca="false">Q20+Q21</f>
        <v>74240</v>
      </c>
      <c r="R18" s="30" t="n">
        <f aca="false">R20+R21</f>
        <v>73340</v>
      </c>
      <c r="S18" s="30" t="n">
        <f aca="false">S20+S21</f>
        <v>72840</v>
      </c>
      <c r="T18" s="30" t="n">
        <f aca="false">T20+T21</f>
        <v>37737</v>
      </c>
      <c r="U18" s="30"/>
      <c r="V18" s="30"/>
      <c r="W18" s="30"/>
      <c r="X18" s="30"/>
      <c r="Y18" s="30"/>
      <c r="Z18" s="30" t="n">
        <f aca="false">Z20+Z21</f>
        <v>37727</v>
      </c>
      <c r="AA18" s="30" t="n">
        <f aca="false">AA20+AA21</f>
        <v>72640</v>
      </c>
      <c r="AB18" s="30" t="n">
        <f aca="false">AB20+AB21</f>
        <v>73576</v>
      </c>
      <c r="AC18" s="25" t="n">
        <f aca="false">SUM(AD18:AJ18)</f>
        <v>330</v>
      </c>
      <c r="AD18" s="30" t="n">
        <v>65</v>
      </c>
      <c r="AE18" s="30" t="n">
        <v>60</v>
      </c>
      <c r="AF18" s="30" t="n">
        <v>60</v>
      </c>
      <c r="AG18" s="30" t="n">
        <v>10</v>
      </c>
      <c r="AH18" s="30" t="n">
        <v>10</v>
      </c>
      <c r="AI18" s="30" t="n">
        <v>60</v>
      </c>
      <c r="AJ18" s="30" t="n">
        <v>65</v>
      </c>
      <c r="AK18" s="25" t="n">
        <f aca="false">SUM(AL18:AW18)</f>
        <v>7200</v>
      </c>
      <c r="AL18" s="30" t="n">
        <f aca="false">AL20+AL21</f>
        <v>669</v>
      </c>
      <c r="AM18" s="30" t="n">
        <f aca="false">AM20+AM21</f>
        <v>679</v>
      </c>
      <c r="AN18" s="30" t="n">
        <f aca="false">AN20+AN21</f>
        <v>656</v>
      </c>
      <c r="AO18" s="30" t="n">
        <f aca="false">AO20+AO21</f>
        <v>605</v>
      </c>
      <c r="AP18" s="30" t="n">
        <f aca="false">AP20+AP21</f>
        <v>569</v>
      </c>
      <c r="AQ18" s="30" t="n">
        <f aca="false">AQ20+AQ21</f>
        <v>525</v>
      </c>
      <c r="AR18" s="30" t="n">
        <f aca="false">AR20+AR21</f>
        <v>475</v>
      </c>
      <c r="AS18" s="30" t="n">
        <f aca="false">AS20+AS21</f>
        <v>475</v>
      </c>
      <c r="AT18" s="30" t="n">
        <f aca="false">AT20+AT21</f>
        <v>545</v>
      </c>
      <c r="AU18" s="30" t="n">
        <f aca="false">AU20+AU21</f>
        <v>638</v>
      </c>
      <c r="AV18" s="31" t="n">
        <f aca="false">AV20+AV21</f>
        <v>659</v>
      </c>
      <c r="AW18" s="30" t="n">
        <f aca="false">AW20+AW21</f>
        <v>705</v>
      </c>
      <c r="AX18" s="32" t="n">
        <f aca="false">AX20+AX21</f>
        <v>78.9</v>
      </c>
      <c r="AY18" s="30" t="n">
        <f aca="false">AY20+AY21</f>
        <v>13.15</v>
      </c>
      <c r="AZ18" s="33" t="n">
        <f aca="false">AZ20+AZ21</f>
        <v>13.15</v>
      </c>
      <c r="BA18" s="33" t="n">
        <f aca="false">BA20+BA21</f>
        <v>13.15</v>
      </c>
      <c r="BB18" s="33" t="n">
        <f aca="false">BB20+BB21</f>
        <v>6.57</v>
      </c>
      <c r="BC18" s="33"/>
      <c r="BD18" s="33"/>
      <c r="BE18" s="33"/>
      <c r="BF18" s="33"/>
      <c r="BG18" s="33"/>
      <c r="BH18" s="33" t="n">
        <f aca="false">BH20+BH21</f>
        <v>6.58</v>
      </c>
      <c r="BI18" s="33" t="n">
        <f aca="false">BI20+BI21</f>
        <v>13.15</v>
      </c>
      <c r="BJ18" s="33" t="n">
        <f aca="false">BJ20+BJ21</f>
        <v>13.15</v>
      </c>
      <c r="BK18" s="7"/>
    </row>
    <row r="19" customFormat="false" ht="12.75" hidden="false" customHeight="true" outlineLevel="0" collapsed="false">
      <c r="A19" s="22"/>
      <c r="B19" s="34" t="s">
        <v>15</v>
      </c>
      <c r="C19" s="23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25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25"/>
      <c r="AD19" s="30"/>
      <c r="AE19" s="30"/>
      <c r="AF19" s="30"/>
      <c r="AG19" s="30"/>
      <c r="AH19" s="30"/>
      <c r="AI19" s="30"/>
      <c r="AJ19" s="30"/>
      <c r="AK19" s="25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1"/>
      <c r="AW19" s="30"/>
      <c r="AX19" s="32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7"/>
    </row>
    <row r="20" customFormat="false" ht="32.25" hidden="false" customHeight="true" outlineLevel="0" collapsed="false">
      <c r="A20" s="22"/>
      <c r="B20" s="21" t="s">
        <v>16</v>
      </c>
      <c r="C20" s="23" t="n">
        <f aca="false">SUM(D20:O20)</f>
        <v>9000</v>
      </c>
      <c r="D20" s="24" t="n">
        <v>800</v>
      </c>
      <c r="E20" s="24" t="n">
        <v>800</v>
      </c>
      <c r="F20" s="24" t="n">
        <v>800</v>
      </c>
      <c r="G20" s="24" t="n">
        <v>700</v>
      </c>
      <c r="H20" s="24" t="n">
        <v>700</v>
      </c>
      <c r="I20" s="24" t="n">
        <v>700</v>
      </c>
      <c r="J20" s="24" t="n">
        <v>700</v>
      </c>
      <c r="K20" s="24" t="n">
        <v>700</v>
      </c>
      <c r="L20" s="24" t="n">
        <v>700</v>
      </c>
      <c r="M20" s="24" t="n">
        <v>800</v>
      </c>
      <c r="N20" s="24" t="n">
        <v>800</v>
      </c>
      <c r="O20" s="24" t="n">
        <v>800</v>
      </c>
      <c r="P20" s="25" t="n">
        <f aca="false">SUM(Q20:AB20)</f>
        <v>0</v>
      </c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25" t="n">
        <f aca="false">SUM(AD20:AJ20)</f>
        <v>0</v>
      </c>
      <c r="AD20" s="35"/>
      <c r="AE20" s="35"/>
      <c r="AF20" s="35"/>
      <c r="AG20" s="35"/>
      <c r="AH20" s="35"/>
      <c r="AI20" s="35"/>
      <c r="AJ20" s="35"/>
      <c r="AK20" s="25" t="n">
        <f aca="false">SUM(AL20:AW20)</f>
        <v>240</v>
      </c>
      <c r="AL20" s="26" t="n">
        <v>20</v>
      </c>
      <c r="AM20" s="26" t="n">
        <v>20</v>
      </c>
      <c r="AN20" s="26" t="n">
        <v>20</v>
      </c>
      <c r="AO20" s="26" t="n">
        <v>20</v>
      </c>
      <c r="AP20" s="26" t="n">
        <v>20</v>
      </c>
      <c r="AQ20" s="26" t="n">
        <v>20</v>
      </c>
      <c r="AR20" s="26" t="n">
        <v>20</v>
      </c>
      <c r="AS20" s="26" t="n">
        <v>20</v>
      </c>
      <c r="AT20" s="26" t="n">
        <v>20</v>
      </c>
      <c r="AU20" s="26" t="n">
        <v>20</v>
      </c>
      <c r="AV20" s="27" t="n">
        <v>20</v>
      </c>
      <c r="AW20" s="26" t="n">
        <v>20</v>
      </c>
      <c r="AX20" s="28" t="n">
        <f aca="false">SUM(AY20:BJ20)</f>
        <v>78.9</v>
      </c>
      <c r="AY20" s="26" t="n">
        <v>13.15</v>
      </c>
      <c r="AZ20" s="26" t="n">
        <v>13.15</v>
      </c>
      <c r="BA20" s="26" t="n">
        <v>13.15</v>
      </c>
      <c r="BB20" s="26" t="n">
        <v>6.57</v>
      </c>
      <c r="BC20" s="26"/>
      <c r="BD20" s="26"/>
      <c r="BE20" s="26"/>
      <c r="BF20" s="26"/>
      <c r="BG20" s="26"/>
      <c r="BH20" s="26" t="n">
        <v>6.58</v>
      </c>
      <c r="BI20" s="26" t="n">
        <v>13.15</v>
      </c>
      <c r="BJ20" s="26" t="n">
        <v>13.15</v>
      </c>
      <c r="BK20" s="7"/>
    </row>
    <row r="21" customFormat="false" ht="39" hidden="false" customHeight="true" outlineLevel="0" collapsed="false">
      <c r="A21" s="22"/>
      <c r="B21" s="21" t="s">
        <v>17</v>
      </c>
      <c r="C21" s="23" t="n">
        <f aca="false">SUM(D21:O21)</f>
        <v>250873</v>
      </c>
      <c r="D21" s="24" t="n">
        <v>36195</v>
      </c>
      <c r="E21" s="24" t="n">
        <v>36145</v>
      </c>
      <c r="F21" s="24" t="n">
        <v>34680</v>
      </c>
      <c r="G21" s="24" t="n">
        <v>19920</v>
      </c>
      <c r="H21" s="24" t="n">
        <v>8150</v>
      </c>
      <c r="I21" s="24" t="n">
        <v>7470</v>
      </c>
      <c r="J21" s="24" t="n">
        <v>1815</v>
      </c>
      <c r="K21" s="24" t="n">
        <v>1765</v>
      </c>
      <c r="L21" s="24" t="n">
        <v>8985</v>
      </c>
      <c r="M21" s="24" t="n">
        <v>24250</v>
      </c>
      <c r="N21" s="24" t="n">
        <v>35735</v>
      </c>
      <c r="O21" s="24" t="n">
        <v>35763</v>
      </c>
      <c r="P21" s="25" t="n">
        <f aca="false">SUM(Q21:AB21)</f>
        <v>442100</v>
      </c>
      <c r="Q21" s="26" t="n">
        <v>74240</v>
      </c>
      <c r="R21" s="26" t="n">
        <v>73340</v>
      </c>
      <c r="S21" s="26" t="n">
        <v>72840</v>
      </c>
      <c r="T21" s="26" t="n">
        <v>37737</v>
      </c>
      <c r="U21" s="26"/>
      <c r="V21" s="26"/>
      <c r="W21" s="26"/>
      <c r="X21" s="26"/>
      <c r="Y21" s="26"/>
      <c r="Z21" s="26" t="n">
        <v>37727</v>
      </c>
      <c r="AA21" s="26" t="n">
        <v>72640</v>
      </c>
      <c r="AB21" s="26" t="n">
        <v>73576</v>
      </c>
      <c r="AC21" s="25" t="n">
        <f aca="false">SUM(AD21:AJ21)</f>
        <v>330</v>
      </c>
      <c r="AD21" s="26" t="n">
        <v>65</v>
      </c>
      <c r="AE21" s="26" t="n">
        <v>60</v>
      </c>
      <c r="AF21" s="26" t="n">
        <v>60</v>
      </c>
      <c r="AG21" s="26" t="n">
        <v>10</v>
      </c>
      <c r="AH21" s="26" t="n">
        <v>10</v>
      </c>
      <c r="AI21" s="26" t="n">
        <v>60</v>
      </c>
      <c r="AJ21" s="26" t="n">
        <v>65</v>
      </c>
      <c r="AK21" s="25" t="n">
        <f aca="false">SUM(AL21:AW21)</f>
        <v>6960</v>
      </c>
      <c r="AL21" s="26" t="n">
        <v>649</v>
      </c>
      <c r="AM21" s="26" t="n">
        <v>659</v>
      </c>
      <c r="AN21" s="26" t="n">
        <v>636</v>
      </c>
      <c r="AO21" s="26" t="n">
        <v>585</v>
      </c>
      <c r="AP21" s="26" t="n">
        <v>549</v>
      </c>
      <c r="AQ21" s="26" t="n">
        <v>505</v>
      </c>
      <c r="AR21" s="26" t="n">
        <v>455</v>
      </c>
      <c r="AS21" s="26" t="n">
        <v>455</v>
      </c>
      <c r="AT21" s="26" t="n">
        <v>525</v>
      </c>
      <c r="AU21" s="26" t="n">
        <v>618</v>
      </c>
      <c r="AV21" s="27" t="n">
        <v>639</v>
      </c>
      <c r="AW21" s="26" t="n">
        <v>685</v>
      </c>
      <c r="AX21" s="28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7"/>
    </row>
    <row r="22" s="10" customFormat="true" ht="90.75" hidden="false" customHeight="true" outlineLevel="0" collapsed="false">
      <c r="A22" s="36" t="n">
        <v>3</v>
      </c>
      <c r="B22" s="37" t="s">
        <v>18</v>
      </c>
      <c r="C22" s="23" t="n">
        <f aca="false">SUM(D22:O22)</f>
        <v>36000</v>
      </c>
      <c r="D22" s="30" t="n">
        <v>3200</v>
      </c>
      <c r="E22" s="30" t="n">
        <v>3500</v>
      </c>
      <c r="F22" s="30" t="n">
        <v>3500</v>
      </c>
      <c r="G22" s="30" t="n">
        <v>3000</v>
      </c>
      <c r="H22" s="30" t="n">
        <v>2500</v>
      </c>
      <c r="I22" s="30" t="n">
        <v>2500</v>
      </c>
      <c r="J22" s="30" t="n">
        <v>2500</v>
      </c>
      <c r="K22" s="30" t="n">
        <v>2500</v>
      </c>
      <c r="L22" s="30" t="n">
        <v>2500</v>
      </c>
      <c r="M22" s="30" t="n">
        <v>3300</v>
      </c>
      <c r="N22" s="30" t="n">
        <v>3500</v>
      </c>
      <c r="O22" s="30" t="n">
        <v>3500</v>
      </c>
      <c r="P22" s="25" t="n">
        <f aca="false">SUM(Q22:AB22)</f>
        <v>17800</v>
      </c>
      <c r="Q22" s="30" t="n">
        <v>2800</v>
      </c>
      <c r="R22" s="30" t="n">
        <v>2800</v>
      </c>
      <c r="S22" s="30" t="n">
        <v>2000</v>
      </c>
      <c r="T22" s="30" t="n">
        <v>1500</v>
      </c>
      <c r="U22" s="30" t="n">
        <v>200</v>
      </c>
      <c r="V22" s="30" t="n">
        <v>200</v>
      </c>
      <c r="W22" s="30" t="n">
        <v>200</v>
      </c>
      <c r="X22" s="30" t="n">
        <v>200</v>
      </c>
      <c r="Y22" s="30" t="n">
        <v>200</v>
      </c>
      <c r="Z22" s="30" t="n">
        <v>1700</v>
      </c>
      <c r="AA22" s="30" t="n">
        <v>3000</v>
      </c>
      <c r="AB22" s="30" t="n">
        <v>3000</v>
      </c>
      <c r="AC22" s="25" t="n">
        <f aca="false">SUM(AD22:AJ22)</f>
        <v>0</v>
      </c>
      <c r="AD22" s="35"/>
      <c r="AE22" s="35"/>
      <c r="AF22" s="35"/>
      <c r="AG22" s="35"/>
      <c r="AH22" s="35"/>
      <c r="AI22" s="35"/>
      <c r="AJ22" s="35"/>
      <c r="AK22" s="25" t="n">
        <f aca="false">SUM(AL22:AW22)</f>
        <v>1200</v>
      </c>
      <c r="AL22" s="26" t="n">
        <v>100</v>
      </c>
      <c r="AM22" s="26" t="n">
        <v>100</v>
      </c>
      <c r="AN22" s="26" t="n">
        <v>100</v>
      </c>
      <c r="AO22" s="26" t="n">
        <v>100</v>
      </c>
      <c r="AP22" s="26" t="n">
        <v>100</v>
      </c>
      <c r="AQ22" s="26" t="n">
        <v>100</v>
      </c>
      <c r="AR22" s="26" t="n">
        <v>100</v>
      </c>
      <c r="AS22" s="26" t="n">
        <v>100</v>
      </c>
      <c r="AT22" s="26" t="n">
        <v>100</v>
      </c>
      <c r="AU22" s="26" t="n">
        <v>100</v>
      </c>
      <c r="AV22" s="27" t="n">
        <v>100</v>
      </c>
      <c r="AW22" s="26" t="n">
        <v>100</v>
      </c>
      <c r="AX22" s="28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9"/>
    </row>
    <row r="23" customFormat="false" ht="93.75" hidden="false" customHeight="false" outlineLevel="0" collapsed="false">
      <c r="A23" s="38" t="n">
        <v>4</v>
      </c>
      <c r="B23" s="39" t="s">
        <v>19</v>
      </c>
      <c r="C23" s="23" t="n">
        <f aca="false">SUM(D23:O23)</f>
        <v>28468</v>
      </c>
      <c r="D23" s="40" t="n">
        <f aca="false">D25+D26+D28</f>
        <v>4950</v>
      </c>
      <c r="E23" s="40" t="n">
        <f aca="false">E25+E26+E28</f>
        <v>4300</v>
      </c>
      <c r="F23" s="40" t="n">
        <f aca="false">F25+F26+F28</f>
        <v>2400</v>
      </c>
      <c r="G23" s="40" t="n">
        <f aca="false">G25+G26+G28</f>
        <v>1550</v>
      </c>
      <c r="H23" s="40" t="n">
        <f aca="false">H25+H26+H28</f>
        <v>1190</v>
      </c>
      <c r="I23" s="40" t="n">
        <f aca="false">I25+I26+I28</f>
        <v>690</v>
      </c>
      <c r="J23" s="40" t="n">
        <f aca="false">J25+J26+J28</f>
        <v>658</v>
      </c>
      <c r="K23" s="40" t="n">
        <f aca="false">K25+K26+K28</f>
        <v>680</v>
      </c>
      <c r="L23" s="40" t="n">
        <f aca="false">L25+L26+L28</f>
        <v>700</v>
      </c>
      <c r="M23" s="40" t="n">
        <f aca="false">M25+M26+M28</f>
        <v>1950</v>
      </c>
      <c r="N23" s="40" t="n">
        <f aca="false">N25+N26+N28</f>
        <v>3950</v>
      </c>
      <c r="O23" s="40" t="n">
        <f aca="false">O25+O26+O28</f>
        <v>5450</v>
      </c>
      <c r="P23" s="25" t="n">
        <f aca="false">SUM(Q23:AB23)</f>
        <v>16000</v>
      </c>
      <c r="Q23" s="40" t="n">
        <f aca="false">Q25+Q26+Q28</f>
        <v>3100</v>
      </c>
      <c r="R23" s="40" t="n">
        <f aca="false">R25+R26+R28</f>
        <v>2700</v>
      </c>
      <c r="S23" s="40" t="n">
        <f aca="false">S25+S26+S28</f>
        <v>2200</v>
      </c>
      <c r="T23" s="40" t="n">
        <f aca="false">T25+T26+T28</f>
        <v>1050</v>
      </c>
      <c r="U23" s="40" t="n">
        <f aca="false">U25+U26+U28</f>
        <v>0</v>
      </c>
      <c r="V23" s="40" t="n">
        <f aca="false">V25+V26+V28</f>
        <v>0</v>
      </c>
      <c r="W23" s="40" t="n">
        <f aca="false">W25+W26+W28</f>
        <v>0</v>
      </c>
      <c r="X23" s="40" t="n">
        <f aca="false">X25+X26+X28</f>
        <v>0</v>
      </c>
      <c r="Y23" s="40" t="n">
        <f aca="false">Y25+Y26+Y28</f>
        <v>0</v>
      </c>
      <c r="Z23" s="40" t="n">
        <f aca="false">Z25+Z26+Z28</f>
        <v>1050</v>
      </c>
      <c r="AA23" s="40" t="n">
        <f aca="false">AA25+AA26+AA28</f>
        <v>2800</v>
      </c>
      <c r="AB23" s="40" t="n">
        <f aca="false">AB25+AB26+AB28</f>
        <v>3100</v>
      </c>
      <c r="AC23" s="40" t="n">
        <f aca="false">AC25+AC26+AC28</f>
        <v>20</v>
      </c>
      <c r="AD23" s="40" t="n">
        <f aca="false">AD25+AD26+AD28</f>
        <v>4</v>
      </c>
      <c r="AE23" s="40" t="n">
        <f aca="false">AE25+AE26+AE28</f>
        <v>2.5</v>
      </c>
      <c r="AF23" s="40" t="n">
        <f aca="false">AF25+AF26+AF28</f>
        <v>2.5</v>
      </c>
      <c r="AG23" s="40" t="n">
        <f aca="false">AG25+AG26+AG28</f>
        <v>2</v>
      </c>
      <c r="AH23" s="40" t="n">
        <f aca="false">AH25+AH26+AH28</f>
        <v>2.5</v>
      </c>
      <c r="AI23" s="40" t="n">
        <f aca="false">AI25+AI26+AI28</f>
        <v>2.5</v>
      </c>
      <c r="AJ23" s="40" t="n">
        <f aca="false">AJ25+AJ26+AJ28</f>
        <v>4</v>
      </c>
      <c r="AK23" s="40" t="n">
        <f aca="false">AK25+AK26+AK28</f>
        <v>850</v>
      </c>
      <c r="AL23" s="40" t="n">
        <f aca="false">AL25+AL26+AL28</f>
        <v>75</v>
      </c>
      <c r="AM23" s="40" t="n">
        <f aca="false">AM25+AM26+AM28</f>
        <v>75</v>
      </c>
      <c r="AN23" s="40" t="n">
        <f aca="false">AN25+AN26+AN28</f>
        <v>75</v>
      </c>
      <c r="AO23" s="40" t="n">
        <f aca="false">AO25+AO26+AO28</f>
        <v>75</v>
      </c>
      <c r="AP23" s="40" t="n">
        <f aca="false">AP25+AP26+AP28</f>
        <v>57.5</v>
      </c>
      <c r="AQ23" s="40" t="n">
        <f aca="false">AQ25+AQ26+AQ28</f>
        <v>57.5</v>
      </c>
      <c r="AR23" s="40" t="n">
        <f aca="false">AR25+AR26+AR28</f>
        <v>57.5</v>
      </c>
      <c r="AS23" s="40" t="n">
        <f aca="false">AS25+AS26+AS28</f>
        <v>57.5</v>
      </c>
      <c r="AT23" s="40" t="n">
        <f aca="false">AT25+AT26+AT28</f>
        <v>75</v>
      </c>
      <c r="AU23" s="40" t="n">
        <f aca="false">AU25+AU26+AU28</f>
        <v>75</v>
      </c>
      <c r="AV23" s="40" t="n">
        <f aca="false">AV25+AV26+AV28</f>
        <v>85</v>
      </c>
      <c r="AW23" s="40" t="n">
        <f aca="false">AW25+AW26+AW28</f>
        <v>85</v>
      </c>
      <c r="AX23" s="28" t="n">
        <f aca="false">SUM(AY23:BJ23)</f>
        <v>200</v>
      </c>
      <c r="AY23" s="40" t="n">
        <f aca="false">AY25+AY26+AY28</f>
        <v>40</v>
      </c>
      <c r="AZ23" s="40" t="n">
        <f aca="false">AZ25+AZ26+AZ28</f>
        <v>33</v>
      </c>
      <c r="BA23" s="40" t="n">
        <f aca="false">BA25+BA26+BA28</f>
        <v>33</v>
      </c>
      <c r="BB23" s="40" t="n">
        <f aca="false">BB25+BB26+BB28</f>
        <v>12</v>
      </c>
      <c r="BC23" s="40" t="n">
        <f aca="false">BC25+BC26+BC28</f>
        <v>0</v>
      </c>
      <c r="BD23" s="40" t="n">
        <f aca="false">BD25+BD26+BD28</f>
        <v>0</v>
      </c>
      <c r="BE23" s="40" t="n">
        <f aca="false">BE25+BE26+BE28</f>
        <v>0</v>
      </c>
      <c r="BF23" s="40" t="n">
        <f aca="false">BF25+BF26+BF28</f>
        <v>0</v>
      </c>
      <c r="BG23" s="40" t="n">
        <f aca="false">BG25+BG26+BG28</f>
        <v>0</v>
      </c>
      <c r="BH23" s="40" t="n">
        <f aca="false">BH25+BH26+BH28</f>
        <v>12</v>
      </c>
      <c r="BI23" s="40" t="n">
        <f aca="false">BI25+BI26+BI28</f>
        <v>30</v>
      </c>
      <c r="BJ23" s="40" t="n">
        <f aca="false">BJ25+BJ26+BJ28</f>
        <v>40</v>
      </c>
      <c r="BK23" s="7"/>
    </row>
    <row r="24" customFormat="false" ht="18.75" hidden="false" customHeight="false" outlineLevel="0" collapsed="false">
      <c r="A24" s="38"/>
      <c r="B24" s="39" t="s">
        <v>15</v>
      </c>
      <c r="C24" s="23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25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25"/>
      <c r="AD24" s="40"/>
      <c r="AE24" s="40"/>
      <c r="AF24" s="40"/>
      <c r="AG24" s="40"/>
      <c r="AH24" s="40"/>
      <c r="AI24" s="40"/>
      <c r="AJ24" s="40"/>
      <c r="AK24" s="25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1"/>
      <c r="AW24" s="30"/>
      <c r="AX24" s="42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7"/>
    </row>
    <row r="25" customFormat="false" ht="56.25" hidden="false" customHeight="false" outlineLevel="0" collapsed="false">
      <c r="A25" s="22"/>
      <c r="B25" s="21" t="s">
        <v>20</v>
      </c>
      <c r="C25" s="23" t="n">
        <f aca="false">SUM(D25:O25)</f>
        <v>21768</v>
      </c>
      <c r="D25" s="26" t="n">
        <v>4000</v>
      </c>
      <c r="E25" s="26" t="n">
        <v>3400</v>
      </c>
      <c r="F25" s="26" t="n">
        <v>1500</v>
      </c>
      <c r="G25" s="26" t="n">
        <v>1000</v>
      </c>
      <c r="H25" s="26" t="n">
        <v>1000</v>
      </c>
      <c r="I25" s="26" t="n">
        <v>500</v>
      </c>
      <c r="J25" s="26" t="n">
        <v>478</v>
      </c>
      <c r="K25" s="26" t="n">
        <v>490</v>
      </c>
      <c r="L25" s="26" t="n">
        <v>500</v>
      </c>
      <c r="M25" s="26" t="n">
        <v>1400</v>
      </c>
      <c r="N25" s="26" t="n">
        <v>3000</v>
      </c>
      <c r="O25" s="26" t="n">
        <v>4500</v>
      </c>
      <c r="P25" s="25" t="n">
        <f aca="false">SUM(Q25:AB25)</f>
        <v>0</v>
      </c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5" t="n">
        <f aca="false">SUM(AD25:AJ25)</f>
        <v>0</v>
      </c>
      <c r="AD25" s="26"/>
      <c r="AE25" s="26"/>
      <c r="AF25" s="26"/>
      <c r="AG25" s="26"/>
      <c r="AH25" s="26"/>
      <c r="AI25" s="26"/>
      <c r="AJ25" s="26"/>
      <c r="AK25" s="25" t="n">
        <f aca="false">SUM(AL25:AW25)</f>
        <v>500</v>
      </c>
      <c r="AL25" s="26" t="n">
        <v>40</v>
      </c>
      <c r="AM25" s="26" t="n">
        <v>40</v>
      </c>
      <c r="AN25" s="26" t="n">
        <v>40</v>
      </c>
      <c r="AO25" s="26" t="n">
        <v>40</v>
      </c>
      <c r="AP25" s="26" t="n">
        <v>40</v>
      </c>
      <c r="AQ25" s="26" t="n">
        <v>40</v>
      </c>
      <c r="AR25" s="26" t="n">
        <v>40</v>
      </c>
      <c r="AS25" s="26" t="n">
        <v>40</v>
      </c>
      <c r="AT25" s="26" t="n">
        <v>40</v>
      </c>
      <c r="AU25" s="26" t="n">
        <v>40</v>
      </c>
      <c r="AV25" s="26" t="n">
        <v>50</v>
      </c>
      <c r="AW25" s="26" t="n">
        <v>50</v>
      </c>
      <c r="AX25" s="28" t="n">
        <f aca="false">SUM(AY25:BJ25)</f>
        <v>150</v>
      </c>
      <c r="AY25" s="26" t="n">
        <v>30</v>
      </c>
      <c r="AZ25" s="26" t="n">
        <v>25</v>
      </c>
      <c r="BA25" s="26" t="n">
        <v>25</v>
      </c>
      <c r="BB25" s="26" t="n">
        <v>10</v>
      </c>
      <c r="BC25" s="26"/>
      <c r="BD25" s="26"/>
      <c r="BE25" s="26"/>
      <c r="BF25" s="26"/>
      <c r="BG25" s="26"/>
      <c r="BH25" s="26" t="n">
        <v>10</v>
      </c>
      <c r="BI25" s="26" t="n">
        <v>20</v>
      </c>
      <c r="BJ25" s="26" t="n">
        <v>30</v>
      </c>
      <c r="BK25" s="7"/>
    </row>
    <row r="26" customFormat="false" ht="56.25" hidden="false" customHeight="false" outlineLevel="0" collapsed="false">
      <c r="A26" s="22"/>
      <c r="B26" s="44" t="s">
        <v>21</v>
      </c>
      <c r="C26" s="23" t="n">
        <f aca="false">SUM(D26:O26)</f>
        <v>5000</v>
      </c>
      <c r="D26" s="26" t="n">
        <v>700</v>
      </c>
      <c r="E26" s="26" t="n">
        <v>700</v>
      </c>
      <c r="F26" s="26" t="n">
        <v>700</v>
      </c>
      <c r="G26" s="26" t="n">
        <v>400</v>
      </c>
      <c r="H26" s="26" t="n">
        <v>140</v>
      </c>
      <c r="I26" s="26" t="n">
        <v>140</v>
      </c>
      <c r="J26" s="26" t="n">
        <v>130</v>
      </c>
      <c r="K26" s="26" t="n">
        <v>140</v>
      </c>
      <c r="L26" s="26" t="n">
        <v>150</v>
      </c>
      <c r="M26" s="26" t="n">
        <v>400</v>
      </c>
      <c r="N26" s="26" t="n">
        <v>700</v>
      </c>
      <c r="O26" s="26" t="n">
        <v>700</v>
      </c>
      <c r="P26" s="25" t="n">
        <f aca="false">SUM(Q26:AB26)</f>
        <v>14200</v>
      </c>
      <c r="Q26" s="26" t="n">
        <v>2800</v>
      </c>
      <c r="R26" s="26" t="n">
        <v>2400</v>
      </c>
      <c r="S26" s="26" t="n">
        <v>1900</v>
      </c>
      <c r="T26" s="26" t="n">
        <v>900</v>
      </c>
      <c r="U26" s="26"/>
      <c r="V26" s="26"/>
      <c r="W26" s="26"/>
      <c r="X26" s="26"/>
      <c r="Y26" s="26"/>
      <c r="Z26" s="26" t="n">
        <v>900</v>
      </c>
      <c r="AA26" s="26" t="n">
        <v>2500</v>
      </c>
      <c r="AB26" s="26" t="n">
        <v>2800</v>
      </c>
      <c r="AC26" s="25" t="n">
        <f aca="false">SUM(AD26:AJ26)</f>
        <v>0</v>
      </c>
      <c r="AD26" s="26"/>
      <c r="AE26" s="26"/>
      <c r="AF26" s="26"/>
      <c r="AG26" s="26"/>
      <c r="AH26" s="26"/>
      <c r="AI26" s="26"/>
      <c r="AJ26" s="26"/>
      <c r="AK26" s="25" t="n">
        <f aca="false">SUM(AL26:AW26)</f>
        <v>150</v>
      </c>
      <c r="AL26" s="26" t="n">
        <v>15</v>
      </c>
      <c r="AM26" s="26" t="n">
        <v>15</v>
      </c>
      <c r="AN26" s="26" t="n">
        <v>15</v>
      </c>
      <c r="AO26" s="26" t="n">
        <v>15</v>
      </c>
      <c r="AP26" s="26" t="n">
        <v>7.5</v>
      </c>
      <c r="AQ26" s="26" t="n">
        <v>7.5</v>
      </c>
      <c r="AR26" s="26" t="n">
        <v>7.5</v>
      </c>
      <c r="AS26" s="26" t="n">
        <v>7.5</v>
      </c>
      <c r="AT26" s="26" t="n">
        <v>15</v>
      </c>
      <c r="AU26" s="26" t="n">
        <v>15</v>
      </c>
      <c r="AV26" s="27" t="n">
        <v>15</v>
      </c>
      <c r="AW26" s="26" t="n">
        <v>15</v>
      </c>
      <c r="AX26" s="28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7"/>
    </row>
    <row r="27" customFormat="false" ht="37.5" hidden="false" customHeight="false" outlineLevel="0" collapsed="false">
      <c r="A27" s="22"/>
      <c r="B27" s="44" t="s">
        <v>22</v>
      </c>
      <c r="C27" s="23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5" t="n">
        <f aca="false">SUM(Q27:AB27)</f>
        <v>2300</v>
      </c>
      <c r="Q27" s="26" t="n">
        <v>600</v>
      </c>
      <c r="R27" s="26" t="n">
        <v>300</v>
      </c>
      <c r="S27" s="26" t="n">
        <v>300</v>
      </c>
      <c r="T27" s="26" t="n">
        <v>150</v>
      </c>
      <c r="U27" s="26"/>
      <c r="V27" s="26"/>
      <c r="W27" s="26"/>
      <c r="X27" s="26"/>
      <c r="Y27" s="26"/>
      <c r="Z27" s="26" t="n">
        <v>200</v>
      </c>
      <c r="AA27" s="26" t="n">
        <v>375</v>
      </c>
      <c r="AB27" s="26" t="n">
        <v>375</v>
      </c>
      <c r="AC27" s="25"/>
      <c r="AD27" s="26"/>
      <c r="AE27" s="26"/>
      <c r="AF27" s="26"/>
      <c r="AG27" s="26"/>
      <c r="AH27" s="26"/>
      <c r="AI27" s="26"/>
      <c r="AJ27" s="26"/>
      <c r="AK27" s="25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7"/>
      <c r="AW27" s="26"/>
      <c r="AX27" s="28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7"/>
    </row>
    <row r="28" customFormat="false" ht="56.25" hidden="false" customHeight="false" outlineLevel="0" collapsed="false">
      <c r="A28" s="22"/>
      <c r="B28" s="44" t="s">
        <v>23</v>
      </c>
      <c r="C28" s="23" t="n">
        <f aca="false">SUM(D28:O28)</f>
        <v>1700</v>
      </c>
      <c r="D28" s="26" t="n">
        <v>250</v>
      </c>
      <c r="E28" s="26" t="n">
        <v>200</v>
      </c>
      <c r="F28" s="26" t="n">
        <v>200</v>
      </c>
      <c r="G28" s="26" t="n">
        <v>150</v>
      </c>
      <c r="H28" s="26" t="n">
        <v>50</v>
      </c>
      <c r="I28" s="26" t="n">
        <v>50</v>
      </c>
      <c r="J28" s="26" t="n">
        <v>50</v>
      </c>
      <c r="K28" s="26" t="n">
        <v>50</v>
      </c>
      <c r="L28" s="26" t="n">
        <v>50</v>
      </c>
      <c r="M28" s="26" t="n">
        <v>150</v>
      </c>
      <c r="N28" s="26" t="n">
        <v>250</v>
      </c>
      <c r="O28" s="26" t="n">
        <v>250</v>
      </c>
      <c r="P28" s="25" t="n">
        <f aca="false">SUM(Q28:AB28)</f>
        <v>1800</v>
      </c>
      <c r="Q28" s="26" t="n">
        <v>300</v>
      </c>
      <c r="R28" s="26" t="n">
        <v>300</v>
      </c>
      <c r="S28" s="26" t="n">
        <v>300</v>
      </c>
      <c r="T28" s="26" t="n">
        <v>150</v>
      </c>
      <c r="U28" s="26"/>
      <c r="V28" s="26"/>
      <c r="W28" s="26"/>
      <c r="X28" s="26"/>
      <c r="Y28" s="26"/>
      <c r="Z28" s="26" t="n">
        <v>150</v>
      </c>
      <c r="AA28" s="26" t="n">
        <v>300</v>
      </c>
      <c r="AB28" s="26" t="n">
        <v>300</v>
      </c>
      <c r="AC28" s="25" t="n">
        <f aca="false">SUM(AD28:AJ28)</f>
        <v>20</v>
      </c>
      <c r="AD28" s="26" t="n">
        <v>4</v>
      </c>
      <c r="AE28" s="26" t="n">
        <v>2.5</v>
      </c>
      <c r="AF28" s="26" t="n">
        <v>2.5</v>
      </c>
      <c r="AG28" s="26" t="n">
        <v>2</v>
      </c>
      <c r="AH28" s="26" t="n">
        <v>2.5</v>
      </c>
      <c r="AI28" s="26" t="n">
        <v>2.5</v>
      </c>
      <c r="AJ28" s="26" t="n">
        <v>4</v>
      </c>
      <c r="AK28" s="25" t="n">
        <f aca="false">SUM(AL28:AW28)</f>
        <v>200</v>
      </c>
      <c r="AL28" s="26" t="n">
        <v>20</v>
      </c>
      <c r="AM28" s="26" t="n">
        <v>20</v>
      </c>
      <c r="AN28" s="26" t="n">
        <v>20</v>
      </c>
      <c r="AO28" s="26" t="n">
        <v>20</v>
      </c>
      <c r="AP28" s="26" t="n">
        <v>10</v>
      </c>
      <c r="AQ28" s="26" t="n">
        <v>10</v>
      </c>
      <c r="AR28" s="26" t="n">
        <v>10</v>
      </c>
      <c r="AS28" s="26" t="n">
        <v>10</v>
      </c>
      <c r="AT28" s="26" t="n">
        <v>20</v>
      </c>
      <c r="AU28" s="26" t="n">
        <v>20</v>
      </c>
      <c r="AV28" s="27" t="n">
        <v>20</v>
      </c>
      <c r="AW28" s="26" t="n">
        <v>20</v>
      </c>
      <c r="AX28" s="28" t="n">
        <f aca="false">SUM(AY28:BJ28)</f>
        <v>50</v>
      </c>
      <c r="AY28" s="26" t="n">
        <v>10</v>
      </c>
      <c r="AZ28" s="26" t="n">
        <v>8</v>
      </c>
      <c r="BA28" s="26" t="n">
        <v>8</v>
      </c>
      <c r="BB28" s="26" t="n">
        <v>2</v>
      </c>
      <c r="BC28" s="26"/>
      <c r="BD28" s="26"/>
      <c r="BE28" s="26"/>
      <c r="BF28" s="26"/>
      <c r="BG28" s="26"/>
      <c r="BH28" s="26" t="n">
        <v>2</v>
      </c>
      <c r="BI28" s="26" t="n">
        <v>10</v>
      </c>
      <c r="BJ28" s="26" t="n">
        <v>10</v>
      </c>
      <c r="BK28" s="7"/>
    </row>
    <row r="29" customFormat="false" ht="18.75" hidden="false" customHeight="false" outlineLevel="0" collapsed="false">
      <c r="A29" s="22" t="n">
        <v>5</v>
      </c>
      <c r="B29" s="24" t="s">
        <v>24</v>
      </c>
      <c r="C29" s="23" t="n">
        <f aca="false">SUM(D29:O29)</f>
        <v>4200</v>
      </c>
      <c r="D29" s="26" t="n">
        <v>500</v>
      </c>
      <c r="E29" s="26" t="n">
        <v>500</v>
      </c>
      <c r="F29" s="26" t="n">
        <v>500</v>
      </c>
      <c r="G29" s="26" t="n">
        <v>500</v>
      </c>
      <c r="H29" s="26" t="n">
        <v>70</v>
      </c>
      <c r="I29" s="26" t="n">
        <v>70</v>
      </c>
      <c r="J29" s="26" t="n">
        <v>70</v>
      </c>
      <c r="K29" s="26" t="n">
        <v>70</v>
      </c>
      <c r="L29" s="26" t="n">
        <v>120</v>
      </c>
      <c r="M29" s="26" t="n">
        <v>500</v>
      </c>
      <c r="N29" s="26" t="n">
        <v>600</v>
      </c>
      <c r="O29" s="26" t="n">
        <v>700</v>
      </c>
      <c r="P29" s="25" t="n">
        <f aca="false">SUM(Q29:AB29)</f>
        <v>1500</v>
      </c>
      <c r="Q29" s="26" t="n">
        <v>250</v>
      </c>
      <c r="R29" s="26" t="n">
        <v>250</v>
      </c>
      <c r="S29" s="26" t="n">
        <v>250</v>
      </c>
      <c r="T29" s="26" t="n">
        <v>125</v>
      </c>
      <c r="U29" s="26"/>
      <c r="V29" s="26"/>
      <c r="W29" s="26"/>
      <c r="X29" s="26"/>
      <c r="Y29" s="26"/>
      <c r="Z29" s="26" t="n">
        <v>125</v>
      </c>
      <c r="AA29" s="26" t="n">
        <v>250</v>
      </c>
      <c r="AB29" s="26" t="n">
        <v>250</v>
      </c>
      <c r="AC29" s="25" t="n">
        <f aca="false">SUM(AD29:AJ29)</f>
        <v>0</v>
      </c>
      <c r="AD29" s="26"/>
      <c r="AE29" s="26"/>
      <c r="AF29" s="26"/>
      <c r="AG29" s="26"/>
      <c r="AH29" s="26"/>
      <c r="AI29" s="26"/>
      <c r="AJ29" s="26"/>
      <c r="AK29" s="25" t="n">
        <f aca="false">SUM(AL29:AW29)</f>
        <v>0</v>
      </c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7"/>
      <c r="AW29" s="26"/>
      <c r="AX29" s="28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7"/>
    </row>
    <row r="30" customFormat="false" ht="24.75" hidden="false" customHeight="true" outlineLevel="0" collapsed="false">
      <c r="A30" s="22" t="n">
        <v>6</v>
      </c>
      <c r="B30" s="24" t="s">
        <v>25</v>
      </c>
      <c r="C30" s="23" t="n">
        <f aca="false">SUM(D30:O30)</f>
        <v>200</v>
      </c>
      <c r="D30" s="26" t="n">
        <v>10</v>
      </c>
      <c r="E30" s="26" t="n">
        <v>10</v>
      </c>
      <c r="F30" s="26" t="n">
        <v>10</v>
      </c>
      <c r="G30" s="26" t="n">
        <v>20</v>
      </c>
      <c r="H30" s="26" t="n">
        <v>20</v>
      </c>
      <c r="I30" s="26" t="n">
        <v>20</v>
      </c>
      <c r="J30" s="26" t="n">
        <v>20</v>
      </c>
      <c r="K30" s="26" t="n">
        <v>20</v>
      </c>
      <c r="L30" s="26" t="n">
        <v>20</v>
      </c>
      <c r="M30" s="26" t="n">
        <v>20</v>
      </c>
      <c r="N30" s="26" t="n">
        <v>20</v>
      </c>
      <c r="O30" s="26" t="n">
        <v>10</v>
      </c>
      <c r="P30" s="25" t="n">
        <f aca="false">SUM(Q30:AB30)</f>
        <v>1100</v>
      </c>
      <c r="Q30" s="26" t="n">
        <v>200</v>
      </c>
      <c r="R30" s="26" t="n">
        <v>200</v>
      </c>
      <c r="S30" s="26" t="n">
        <v>100</v>
      </c>
      <c r="T30" s="26" t="n">
        <v>100</v>
      </c>
      <c r="U30" s="26"/>
      <c r="V30" s="26"/>
      <c r="W30" s="26"/>
      <c r="X30" s="26"/>
      <c r="Y30" s="26"/>
      <c r="Z30" s="26" t="n">
        <v>100</v>
      </c>
      <c r="AA30" s="26" t="n">
        <v>200</v>
      </c>
      <c r="AB30" s="26" t="n">
        <v>200</v>
      </c>
      <c r="AC30" s="25" t="n">
        <f aca="false">SUM(AD30:AJ30)</f>
        <v>0</v>
      </c>
      <c r="AD30" s="26"/>
      <c r="AE30" s="26"/>
      <c r="AF30" s="26"/>
      <c r="AG30" s="26"/>
      <c r="AH30" s="26"/>
      <c r="AI30" s="26"/>
      <c r="AJ30" s="26"/>
      <c r="AK30" s="25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7"/>
      <c r="AW30" s="26"/>
      <c r="AX30" s="28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7"/>
    </row>
    <row r="31" customFormat="false" ht="75" hidden="false" customHeight="false" outlineLevel="0" collapsed="false">
      <c r="A31" s="22"/>
      <c r="B31" s="45" t="s">
        <v>26</v>
      </c>
      <c r="C31" s="23" t="n">
        <f aca="false">SUM(D31:O31)</f>
        <v>1080</v>
      </c>
      <c r="D31" s="26" t="n">
        <v>90</v>
      </c>
      <c r="E31" s="26" t="n">
        <v>90</v>
      </c>
      <c r="F31" s="26" t="n">
        <v>90</v>
      </c>
      <c r="G31" s="26" t="n">
        <v>90</v>
      </c>
      <c r="H31" s="26" t="n">
        <v>90</v>
      </c>
      <c r="I31" s="26" t="n">
        <v>90</v>
      </c>
      <c r="J31" s="26" t="n">
        <v>90</v>
      </c>
      <c r="K31" s="26" t="n">
        <v>90</v>
      </c>
      <c r="L31" s="26" t="n">
        <v>90</v>
      </c>
      <c r="M31" s="26" t="n">
        <v>90</v>
      </c>
      <c r="N31" s="26" t="n">
        <v>90</v>
      </c>
      <c r="O31" s="26" t="n">
        <v>90</v>
      </c>
      <c r="P31" s="25" t="n">
        <f aca="false">SUM(Q31:AB31)</f>
        <v>0</v>
      </c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5"/>
      <c r="AD31" s="26"/>
      <c r="AE31" s="26"/>
      <c r="AF31" s="26"/>
      <c r="AG31" s="26"/>
      <c r="AH31" s="26"/>
      <c r="AI31" s="26"/>
      <c r="AJ31" s="26"/>
      <c r="AK31" s="25" t="n">
        <f aca="false">SUM(AL31:AW31)</f>
        <v>15</v>
      </c>
      <c r="AL31" s="26" t="n">
        <v>1</v>
      </c>
      <c r="AM31" s="26" t="n">
        <v>1</v>
      </c>
      <c r="AN31" s="26" t="n">
        <v>1</v>
      </c>
      <c r="AO31" s="26" t="n">
        <v>1</v>
      </c>
      <c r="AP31" s="26" t="n">
        <v>1</v>
      </c>
      <c r="AQ31" s="26" t="n">
        <v>1.5</v>
      </c>
      <c r="AR31" s="26" t="n">
        <v>1.5</v>
      </c>
      <c r="AS31" s="26" t="n">
        <v>1.5</v>
      </c>
      <c r="AT31" s="26" t="n">
        <v>1.5</v>
      </c>
      <c r="AU31" s="26" t="n">
        <v>1.5</v>
      </c>
      <c r="AV31" s="27" t="n">
        <v>1.5</v>
      </c>
      <c r="AW31" s="26" t="n">
        <v>1</v>
      </c>
      <c r="AX31" s="28" t="n">
        <f aca="false">SUM(AY31:BJ31)</f>
        <v>3.35</v>
      </c>
      <c r="AY31" s="26" t="n">
        <v>0.6</v>
      </c>
      <c r="AZ31" s="26" t="n">
        <v>0.6</v>
      </c>
      <c r="BA31" s="26" t="n">
        <v>0.5</v>
      </c>
      <c r="BB31" s="26" t="n">
        <v>0.2</v>
      </c>
      <c r="BC31" s="26"/>
      <c r="BD31" s="26"/>
      <c r="BE31" s="26"/>
      <c r="BF31" s="26"/>
      <c r="BG31" s="26"/>
      <c r="BH31" s="26" t="n">
        <v>0.2</v>
      </c>
      <c r="BI31" s="26" t="n">
        <v>0.6</v>
      </c>
      <c r="BJ31" s="26" t="n">
        <v>0.65</v>
      </c>
      <c r="BK31" s="7"/>
    </row>
    <row r="32" customFormat="false" ht="37.5" hidden="false" customHeight="false" outlineLevel="0" collapsed="false">
      <c r="A32" s="22"/>
      <c r="B32" s="46" t="s">
        <v>27</v>
      </c>
      <c r="C32" s="25" t="n">
        <f aca="false">C17+C18+C22+C23+C29+C31</f>
        <v>368403</v>
      </c>
      <c r="D32" s="25" t="n">
        <f aca="false">D17+D18+D22+D23+D29+D31</f>
        <v>49175</v>
      </c>
      <c r="E32" s="25" t="n">
        <f aca="false">E17+E18+E22+E23+E29+E31</f>
        <v>48575</v>
      </c>
      <c r="F32" s="25" t="n">
        <f aca="false">F17+F18+F22+F23+F29+F31</f>
        <v>45010</v>
      </c>
      <c r="G32" s="25" t="n">
        <f aca="false">G17+G18+G22+G23+G29+G31</f>
        <v>28900</v>
      </c>
      <c r="H32" s="25" t="n">
        <f aca="false">H17+H18+H22+H23+H29+H31</f>
        <v>15940</v>
      </c>
      <c r="I32" s="25" t="n">
        <f aca="false">I17+I18+I22+I23+I29+I31</f>
        <v>14760</v>
      </c>
      <c r="J32" s="25" t="n">
        <f aca="false">J17+J18+J22+J23+J29+J31</f>
        <v>9164</v>
      </c>
      <c r="K32" s="25" t="n">
        <f aca="false">K17+K18+K22+K23+K29+K31</f>
        <v>9045</v>
      </c>
      <c r="L32" s="25" t="n">
        <f aca="false">L17+L18+L22+L23+L29+L31</f>
        <v>16235</v>
      </c>
      <c r="M32" s="25" t="n">
        <f aca="false">M17+M18+M22+M23+M29+M31</f>
        <v>33930</v>
      </c>
      <c r="N32" s="25" t="n">
        <f aca="false">N17+N18+N22+N23+N29+N31</f>
        <v>47915</v>
      </c>
      <c r="O32" s="25" t="n">
        <f aca="false">O17+O18+O22+O23+O29+O31</f>
        <v>49754</v>
      </c>
      <c r="P32" s="25" t="n">
        <f aca="false">P17+P18+P22+P23+P29+P31</f>
        <v>477400</v>
      </c>
      <c r="Q32" s="25" t="n">
        <f aca="false">Q17+Q18+Q22+Q23+Q29</f>
        <v>80390</v>
      </c>
      <c r="R32" s="25" t="n">
        <f aca="false">R17+R18+R22+R23+R29</f>
        <v>79090</v>
      </c>
      <c r="S32" s="25" t="n">
        <f aca="false">S17+S18+S22+S23+S29</f>
        <v>77290</v>
      </c>
      <c r="T32" s="25" t="n">
        <f aca="false">T17+T18+T22+T23+T29</f>
        <v>40412</v>
      </c>
      <c r="U32" s="25" t="n">
        <f aca="false">U17+U18+U22+U23+U29</f>
        <v>200</v>
      </c>
      <c r="V32" s="25" t="n">
        <f aca="false">V17+V18+V22+V23+V29</f>
        <v>200</v>
      </c>
      <c r="W32" s="25" t="n">
        <f aca="false">W17+W18+W22+W23+W29</f>
        <v>200</v>
      </c>
      <c r="X32" s="25" t="n">
        <f aca="false">X17+X18+X22+X23+X29</f>
        <v>200</v>
      </c>
      <c r="Y32" s="25" t="n">
        <f aca="false">Y17+Y18+Y22+Y23+Y29</f>
        <v>200</v>
      </c>
      <c r="Z32" s="25" t="n">
        <f aca="false">Z17+Z18+Z22+Z23+Z29</f>
        <v>40602</v>
      </c>
      <c r="AA32" s="25" t="n">
        <f aca="false">AA17+AA18+AA22+AA23+AA29</f>
        <v>78690</v>
      </c>
      <c r="AB32" s="25" t="n">
        <f aca="false">AB17+AB18+AB22+AB23+AB29</f>
        <v>79926</v>
      </c>
      <c r="AC32" s="25" t="n">
        <f aca="false">AC17+AC18+AC22+AC23+AC29</f>
        <v>404</v>
      </c>
      <c r="AD32" s="25" t="n">
        <f aca="false">AD17+AD18+AD22+AD23+AD29</f>
        <v>78</v>
      </c>
      <c r="AE32" s="25" t="n">
        <f aca="false">AE17+AE18+AE22+AE23+AE29</f>
        <v>71.5</v>
      </c>
      <c r="AF32" s="25" t="n">
        <f aca="false">AF17+AF18+AF22+AF23+AF29</f>
        <v>71.5</v>
      </c>
      <c r="AG32" s="25" t="n">
        <f aca="false">AG17+AG18+AG22+AG23+AG29</f>
        <v>16.5</v>
      </c>
      <c r="AH32" s="25" t="n">
        <f aca="false">AH17+AH18+AH22+AH23+AH29</f>
        <v>17</v>
      </c>
      <c r="AI32" s="25" t="n">
        <f aca="false">AI17+AI18+AI22+AI23+AI29</f>
        <v>71.5</v>
      </c>
      <c r="AJ32" s="25" t="n">
        <f aca="false">AJ17+AJ18+AJ22+AJ23+AJ29</f>
        <v>78</v>
      </c>
      <c r="AK32" s="25" t="n">
        <f aca="false">AK17+AK18+AK22+AK23+AK29+AK31</f>
        <v>9551</v>
      </c>
      <c r="AL32" s="25" t="n">
        <f aca="false">AL17+AL18+AL22+AL23+AL29+AL31</f>
        <v>865</v>
      </c>
      <c r="AM32" s="25" t="n">
        <f aca="false">AM17+AM18+AM22+AM23+AM29+AM31</f>
        <v>875</v>
      </c>
      <c r="AN32" s="25" t="n">
        <f aca="false">AN17+AN18+AN22+AN23+AN29+AN31</f>
        <v>852</v>
      </c>
      <c r="AO32" s="25" t="n">
        <f aca="false">AO17+AO18+AO22+AO23+AO29+AO31</f>
        <v>806</v>
      </c>
      <c r="AP32" s="25" t="n">
        <f aca="false">AP17+AP18+AP22+AP23+AP29+AP31</f>
        <v>752.5</v>
      </c>
      <c r="AQ32" s="25" t="n">
        <f aca="false">AQ17+AQ18+AQ22+AQ23+AQ29+AQ31</f>
        <v>719</v>
      </c>
      <c r="AR32" s="25" t="n">
        <f aca="false">AR17+AR18+AR22+AR23+AR29+AR31</f>
        <v>655</v>
      </c>
      <c r="AS32" s="25" t="n">
        <f aca="false">AS17+AS18+AS22+AS23+AS29+AS31</f>
        <v>669</v>
      </c>
      <c r="AT32" s="25" t="n">
        <f aca="false">AT17+AT18+AT22+AT23+AT29+AT31</f>
        <v>746.5</v>
      </c>
      <c r="AU32" s="25" t="n">
        <f aca="false">AU17+AU18+AU22+AU23+AU29+AU31</f>
        <v>834.5</v>
      </c>
      <c r="AV32" s="25" t="n">
        <f aca="false">AV17+AV18+AV22+AV23+AV29+AV31</f>
        <v>865.5</v>
      </c>
      <c r="AW32" s="25" t="n">
        <f aca="false">AW17+AW18+AW22+AW23+AW29+AW31</f>
        <v>911</v>
      </c>
      <c r="AX32" s="25" t="n">
        <f aca="false">AX17+AX18+AX22+AX23+AX29+AX31</f>
        <v>282.25</v>
      </c>
      <c r="AY32" s="25" t="n">
        <f aca="false">AY17+AY18+AY22+AY23+AY29+AY31</f>
        <v>53.75</v>
      </c>
      <c r="AZ32" s="25" t="n">
        <f aca="false">AZ17+AZ18+AZ22+AZ23+AZ29+AZ31</f>
        <v>46.75</v>
      </c>
      <c r="BA32" s="25" t="n">
        <f aca="false">BA17+BA18+BA22+BA23+BA29+BA31</f>
        <v>46.65</v>
      </c>
      <c r="BB32" s="25" t="n">
        <f aca="false">BB17+BB18+BB22+BB23+BB29+BB31</f>
        <v>18.77</v>
      </c>
      <c r="BC32" s="25" t="n">
        <f aca="false">BC17+BC18+BC22+BC23+BC29+BC31</f>
        <v>0</v>
      </c>
      <c r="BD32" s="25" t="n">
        <f aca="false">BD17+BD18+BD22+BD23+BD29+BD31</f>
        <v>0</v>
      </c>
      <c r="BE32" s="25" t="n">
        <f aca="false">BE17+BE18+BE22+BE23+BE29+BE31</f>
        <v>0</v>
      </c>
      <c r="BF32" s="25" t="n">
        <f aca="false">BF17+BF18+BF22+BF23+BF29+BF31</f>
        <v>0</v>
      </c>
      <c r="BG32" s="25" t="n">
        <f aca="false">BG17+BG18+BG22+BG23+BG29+BG31</f>
        <v>0</v>
      </c>
      <c r="BH32" s="25" t="n">
        <f aca="false">BH17+BH18+BH22+BH23+BH29+BH31</f>
        <v>18.78</v>
      </c>
      <c r="BI32" s="25" t="n">
        <f aca="false">BI17+BI18+BI22+BI23+BI29+BI31</f>
        <v>43.75</v>
      </c>
      <c r="BJ32" s="25" t="n">
        <f aca="false">BJ17+BJ18+BJ22+BJ23+BJ29+BJ31</f>
        <v>53.8</v>
      </c>
      <c r="BK32" s="7"/>
    </row>
    <row r="33" customFormat="false" ht="18.75" hidden="false" customHeight="false" outlineLevel="0" collapsed="false">
      <c r="A33" s="10"/>
      <c r="B33" s="4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7"/>
    </row>
    <row r="34" customFormat="false" ht="18.75" hidden="false" customHeight="false" outlineLevel="0" collapsed="false">
      <c r="A34" s="10"/>
      <c r="B34" s="4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7"/>
    </row>
    <row r="35" customFormat="false" ht="18.75" hidden="false" customHeight="false" outlineLevel="0" collapsed="false">
      <c r="A35" s="10"/>
      <c r="B35" s="4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7"/>
    </row>
    <row r="36" customFormat="false" ht="18.75" hidden="false" customHeight="false" outlineLevel="0" collapsed="false">
      <c r="A36" s="10"/>
      <c r="B36" s="47"/>
      <c r="C36" s="9"/>
      <c r="D36" s="9"/>
      <c r="E36" s="9"/>
      <c r="F36" s="9"/>
      <c r="G36" s="9"/>
      <c r="H36" s="9"/>
      <c r="I36" s="9"/>
      <c r="J36" s="9"/>
      <c r="K36" s="9"/>
      <c r="L36" s="48"/>
      <c r="M36" s="48"/>
      <c r="N36" s="48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47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 t="s">
        <v>28</v>
      </c>
      <c r="AY36" s="9"/>
      <c r="AZ36" s="9"/>
      <c r="BA36" s="9"/>
      <c r="BB36" s="9"/>
      <c r="BC36" s="9"/>
      <c r="BD36" s="9"/>
      <c r="BE36" s="9"/>
      <c r="BF36" s="9"/>
      <c r="BG36" s="49" t="s">
        <v>29</v>
      </c>
      <c r="BH36" s="49"/>
      <c r="BI36" s="49"/>
      <c r="BJ36" s="49"/>
      <c r="BK36" s="49"/>
    </row>
    <row r="37" customFormat="false" ht="12.75" hidden="false" customHeight="false" outlineLevel="0" collapsed="false">
      <c r="A37" s="10"/>
      <c r="B37" s="1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5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</row>
  </sheetData>
  <mergeCells count="77">
    <mergeCell ref="J2:O2"/>
    <mergeCell ref="J3:O3"/>
    <mergeCell ref="C8:O8"/>
    <mergeCell ref="A13:A16"/>
    <mergeCell ref="B13:B16"/>
    <mergeCell ref="C13:O13"/>
    <mergeCell ref="P13:AB13"/>
    <mergeCell ref="AC13:AJ13"/>
    <mergeCell ref="AK13:AW13"/>
    <mergeCell ref="AX13:BJ13"/>
    <mergeCell ref="C14:C16"/>
    <mergeCell ref="D14:O14"/>
    <mergeCell ref="P14:P16"/>
    <mergeCell ref="Q14:AB14"/>
    <mergeCell ref="AC14:AC16"/>
    <mergeCell ref="AD14:AJ14"/>
    <mergeCell ref="AK14:AK16"/>
    <mergeCell ref="AL14:AW14"/>
    <mergeCell ref="AX14:AX16"/>
    <mergeCell ref="AY14:BJ14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D15:AD16"/>
    <mergeCell ref="AE15:AE16"/>
    <mergeCell ref="AF15:AF16"/>
    <mergeCell ref="AG15:AG16"/>
    <mergeCell ref="AH15:AH16"/>
    <mergeCell ref="AI15:AI16"/>
    <mergeCell ref="AJ15:AJ16"/>
    <mergeCell ref="AL15:AL16"/>
    <mergeCell ref="AM15:AM16"/>
    <mergeCell ref="AN15:AN16"/>
    <mergeCell ref="AO15:AO16"/>
    <mergeCell ref="AP15:AP16"/>
    <mergeCell ref="AQ15:AQ16"/>
    <mergeCell ref="AR15:AR16"/>
    <mergeCell ref="AS15:AS16"/>
    <mergeCell ref="AT15:AT16"/>
    <mergeCell ref="AU15:AU16"/>
    <mergeCell ref="AV15:AV16"/>
    <mergeCell ref="AW15:AW16"/>
    <mergeCell ref="AY15:AY16"/>
    <mergeCell ref="AZ15:AZ16"/>
    <mergeCell ref="BA15:BA16"/>
    <mergeCell ref="BB15:BB16"/>
    <mergeCell ref="BC15:BC16"/>
    <mergeCell ref="BD15:BD16"/>
    <mergeCell ref="BE15:BE16"/>
    <mergeCell ref="BF15:BF16"/>
    <mergeCell ref="BG15:BG16"/>
    <mergeCell ref="BH15:BH16"/>
    <mergeCell ref="BI15:BI16"/>
    <mergeCell ref="BJ15:BJ16"/>
    <mergeCell ref="L36:N36"/>
    <mergeCell ref="BG36:BK36"/>
  </mergeCells>
  <printOptions headings="false" gridLines="false" gridLinesSet="true" horizontalCentered="false" verticalCentered="false"/>
  <pageMargins left="0.7875" right="0.590277777777778" top="0.59027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5" man="true" max="65535" min="0"/>
    <brk id="28" man="true" max="65535" min="0"/>
    <brk id="36" man="true" max="65535" min="0"/>
    <brk id="4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02:04Z</dcterms:created>
  <dc:creator>12</dc:creator>
  <dc:description/>
  <dc:language>en-US</dc:language>
  <cp:lastModifiedBy>Myroslav</cp:lastModifiedBy>
  <cp:lastPrinted>2010-06-29T06:01:13Z</cp:lastPrinted>
  <dcterms:modified xsi:type="dcterms:W3CDTF">2010-06-30T05:31:19Z</dcterms:modified>
  <cp:revision>0</cp:revision>
  <dc:subject/>
  <dc:title/>
</cp:coreProperties>
</file>