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14"/>
  </bookViews>
  <sheets>
    <sheet name="Зміст" sheetId="1" state="visible" r:id="rId2"/>
    <sheet name="1 Пояснення категорій" sheetId="2" state="visible" r:id="rId3"/>
    <sheet name="2 Структура показників" sheetId="3" state="visible" r:id="rId4"/>
    <sheet name="3 Соц-екон дані" sheetId="4" state="visible" r:id="rId5"/>
    <sheet name="4 Соц карта" sheetId="5" state="visible" r:id="rId6"/>
    <sheet name="Типології" sheetId="6" state="visible" r:id="rId7"/>
    <sheet name="5 Типи послуг" sheetId="7" state="visible" r:id="rId8"/>
    <sheet name="6 Можливості" sheetId="8" state="visible" r:id="rId9"/>
    <sheet name="7.0 " sheetId="9" state="visible" r:id="rId10"/>
    <sheet name="7 Cоц супровід" sheetId="10" state="visible" r:id="rId11"/>
    <sheet name="8 Послуги вдома" sheetId="11" state="visible" r:id="rId12"/>
    <sheet name="9 Послуги в стаціонарі" sheetId="12" state="visible" r:id="rId13"/>
    <sheet name="10 Денний догляд" sheetId="13" state="visible" r:id="rId14"/>
    <sheet name="11 Мобільні групи" sheetId="14" state="visible" r:id="rId15"/>
    <sheet name="таблиця" sheetId="15" state="visible" r:id="rId16"/>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5" authorId="0">
      <text>
        <r>
          <rPr>
            <b val="true"/>
            <sz val="9"/>
            <color rgb="FF000000"/>
            <rFont val="Tahoma"/>
            <family val="2"/>
          </rPr>
          <t xml:space="preserve">james cremel:
</t>
        </r>
        <r>
          <rPr>
            <sz val="9"/>
            <color rgb="FF000000"/>
            <rFont val="Tahoma"/>
            <family val="2"/>
          </rPr>
          <t xml:space="preserve">Enf/familles; SDF, PH et PA</t>
        </r>
      </text>
      <mc:AlternateContent>
        <mc:Choice Requires="v2">
          <commentPr autoFill="true" autoScale="false" colHidden="false" locked="false" rowHidden="false" textHAlign="justify" textVAlign="top">
            <anchor moveWithCells="false" sizeWithCells="false">
              <xdr:from>
                <xdr:col>7</xdr:col>
                <xdr:colOff>17</xdr:colOff>
                <xdr:row>13</xdr:row>
                <xdr:rowOff>32</xdr:rowOff>
              </xdr:from>
              <xdr:to>
                <xdr:col>8</xdr:col>
                <xdr:colOff>4</xdr:colOff>
                <xdr:row>14</xdr:row>
                <xdr:rowOff>1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7" authorId="0">
      <text>
        <r>
          <rPr>
            <b val="true"/>
            <sz val="9"/>
            <color rgb="FF000000"/>
            <rFont val="Tahoma"/>
            <family val="2"/>
          </rPr>
          <t xml:space="preserve">Olessia:
</t>
        </r>
      </text>
      <mc:AlternateContent>
        <mc:Choice Requires="v2">
          <commentPr autoFill="true" autoScale="false" colHidden="false" locked="false" rowHidden="false" textHAlign="justify" textVAlign="top">
            <anchor moveWithCells="false" sizeWithCells="false">
              <xdr:from>
                <xdr:col>1</xdr:col>
                <xdr:colOff>16</xdr:colOff>
                <xdr:row>124</xdr:row>
                <xdr:rowOff>17</xdr:rowOff>
              </xdr:from>
              <xdr:to>
                <xdr:col>2</xdr:col>
                <xdr:colOff>-61</xdr:colOff>
                <xdr:row>127</xdr:row>
                <xdr:rowOff>8</xdr:rowOff>
              </xdr:to>
            </anchor>
          </commentPr>
        </mc:Choice>
        <mc:Fallback/>
      </mc:AlternateContent>
    </comment>
  </commentList>
</comments>
</file>

<file path=xl/sharedStrings.xml><?xml version="1.0" encoding="utf-8"?>
<sst xmlns="http://schemas.openxmlformats.org/spreadsheetml/2006/main" count="3185" uniqueCount="1393">
  <si>
    <t xml:space="preserve">ДОДАТКИ ДО МЕТОДИЧНИХ РЕКОМЕНДАЦІЙ ІЗ ПРОВЕДЕННЯ МОНІТОРИНГУ                                     СОЦІАЛЬНИХ ПОСЛУГ</t>
  </si>
  <si>
    <t xml:space="preserve">1. Пояснення категорій</t>
  </si>
  <si>
    <t xml:space="preserve">2. Структура показників моніторингу</t>
  </si>
  <si>
    <t xml:space="preserve">3. Соціально-економічні дані</t>
  </si>
  <si>
    <t xml:space="preserve">4. Соціальна карта пропозиції соціальних послуг</t>
  </si>
  <si>
    <t xml:space="preserve">5. Розподіл за типами соціальних послуг</t>
  </si>
  <si>
    <t xml:space="preserve">6. Кількість місць, на яку розрахована послуга/можливість обслуговування</t>
  </si>
  <si>
    <t xml:space="preserve">7. Соціальний супровід та послуги, надані поза межами соціального супроводу</t>
  </si>
  <si>
    <t xml:space="preserve">8. Надання послуг вдома</t>
  </si>
  <si>
    <t xml:space="preserve">9. Надання послуг в стаціонарі (із постійним або тимчасовим проживанням)</t>
  </si>
  <si>
    <t xml:space="preserve">10. Надання послуг із місцем для прийому або денного перебування осіб</t>
  </si>
  <si>
    <t xml:space="preserve">11. Надання послуг в мобільних групах</t>
  </si>
  <si>
    <t xml:space="preserve">12. Надання грошової та натуральної допомоги, оренда інвентарю </t>
  </si>
  <si>
    <t xml:space="preserve">13. Консультації спеціалістів</t>
  </si>
  <si>
    <t xml:space="preserve">14. Кадрове забезпечення</t>
  </si>
  <si>
    <t xml:space="preserve">15. Фінансування та видатки соціальних послуг </t>
  </si>
  <si>
    <t xml:space="preserve">ANNEXES AUX RECOMMANDATIONS METHODIQUES RELATIVES A LA MISE EN ŒUVRE DU MONITORING DES SEVICES SOCIAUX</t>
  </si>
  <si>
    <t xml:space="preserve">1. Explication des catégories</t>
  </si>
  <si>
    <t xml:space="preserve">2. Dictionnaire des indicateurs du monitoring</t>
  </si>
  <si>
    <t xml:space="preserve">3. Informations socio-économiques</t>
  </si>
  <si>
    <t xml:space="preserve">4. Carte sociale de l'offre des services sociaux</t>
  </si>
  <si>
    <t xml:space="preserve">5. Répartition selon les types de services sociaux</t>
  </si>
  <si>
    <t xml:space="preserve">6. Capacité d'accueil prévue des services</t>
  </si>
  <si>
    <t xml:space="preserve">7. Accompagnement social et service rendu hors accompagnement social</t>
  </si>
  <si>
    <t xml:space="preserve">8. Fourniture de services à domicile</t>
  </si>
  <si>
    <t xml:space="preserve">9. Fourniture de services avec hébergement (permanent ou temporaire)</t>
  </si>
  <si>
    <t xml:space="preserve">10. Fourniture de services avec un lieu d'accueil durant la journée</t>
  </si>
  <si>
    <t xml:space="preserve">11. Fourniture de services dans des cellules mobiles</t>
  </si>
  <si>
    <t xml:space="preserve">12. Fourniture d'aides financières et en nature, location de l'équipement</t>
  </si>
  <si>
    <t xml:space="preserve">13. Consultations des spécialistes</t>
  </si>
  <si>
    <t xml:space="preserve">14. Ressources humaines</t>
  </si>
  <si>
    <t xml:space="preserve">15. Financement et dépenses des services sociaux </t>
  </si>
  <si>
    <t xml:space="preserve">Типи категорій отримувачів послуг </t>
  </si>
  <si>
    <t xml:space="preserve">Пояснення до типів категорій отримувачів послуг </t>
  </si>
  <si>
    <t xml:space="preserve">Typologie de population</t>
  </si>
  <si>
    <t xml:space="preserve">Explication de la typologie de population                                                               </t>
  </si>
  <si>
    <t xml:space="preserve">Дорослі з обмеженими можливостями</t>
  </si>
  <si>
    <t xml:space="preserve">Дорослі із визнаною інвалідністю (18 і більше)                                                                                                                                                                                 Хворі працездатного віку (до встановлення їм групи інвалідності)</t>
  </si>
  <si>
    <t xml:space="preserve">Adultes avec handicap</t>
  </si>
  <si>
    <t xml:space="preserve">Adultes reconnus handicapés (18 ans et plus)
Malades en âge de travailler (avant la reconnaissance de leur groupe de handicap)</t>
  </si>
  <si>
    <t xml:space="preserve">Діти і підлітки з обмеженими можливостями</t>
  </si>
  <si>
    <t xml:space="preserve">Діти і підлітки із визнаною інвалідністю (від 0 до 18)                                                                  </t>
  </si>
  <si>
    <t xml:space="preserve">Enfants et adolescents avec handicap</t>
  </si>
  <si>
    <t xml:space="preserve">Enfants et adolescents reconnus handicapés (0-18 ans)                                                                  </t>
  </si>
  <si>
    <t xml:space="preserve">Особи похилого віку</t>
  </si>
  <si>
    <t xml:space="preserve">Особи (65 і більше)      </t>
  </si>
  <si>
    <t xml:space="preserve">уточнити вік та стать відповідно до законодавства України</t>
  </si>
  <si>
    <t xml:space="preserve">Personnes âgées</t>
  </si>
  <si>
    <t xml:space="preserve">Individus (65 ans et plus)      </t>
  </si>
  <si>
    <t xml:space="preserve">Сім'ї з неповнолітніми дітьми</t>
  </si>
  <si>
    <t xml:space="preserve">Сім'ї з дітьми (від 0 до 18)                                                                  </t>
  </si>
  <si>
    <t xml:space="preserve">Famille avec enfant(s) mineur(s)</t>
  </si>
  <si>
    <t xml:space="preserve">Familles avec enfants (0-18 ans)                                                                  </t>
  </si>
  <si>
    <t xml:space="preserve">Бідність / соціальна незахищеність</t>
  </si>
  <si>
    <t xml:space="preserve">Бездомні; особи, звільнені із місць позбавлення волі; ВІЛ-інфіковані; особи з алкогольною та наркотичною залежністю; безробітні; малозабезпечені; особи, що постраждали у зв'язку зі стихійними лихами, катастрофами                     </t>
  </si>
  <si>
    <t xml:space="preserve">Exclusion sociale</t>
  </si>
  <si>
    <t xml:space="preserve">SDF, personnes libérées de prison, personnes vivant avec le VIH, personnes alcoolo- et toxicodépendantes, chômeurs, personnes aux faibles ressources, victimes suite aux catastrophes naturelles, sinistres       </t>
  </si>
  <si>
    <r>
      <rPr>
        <b val="true"/>
        <sz val="14"/>
        <color rgb="FF000000"/>
        <rFont val="Calibri"/>
        <family val="2"/>
      </rPr>
      <t xml:space="preserve">Типи послуг    </t>
    </r>
    <r>
      <rPr>
        <b val="true"/>
        <sz val="12"/>
        <color rgb="FF000000"/>
        <rFont val="Calibri"/>
        <family val="2"/>
      </rPr>
      <t xml:space="preserve">                     </t>
    </r>
    <r>
      <rPr>
        <sz val="12"/>
        <color rgb="FF000000"/>
        <rFont val="Calibri"/>
        <family val="2"/>
      </rPr>
      <t xml:space="preserve">(всі послуги можуть надаватися безкоштовно або за плату)</t>
    </r>
  </si>
  <si>
    <t xml:space="preserve">Пояснення до типів послуг </t>
  </si>
  <si>
    <t xml:space="preserve">Одиниця виміру</t>
  </si>
  <si>
    <t xml:space="preserve">Напрямок розвитку</t>
  </si>
  <si>
    <t xml:space="preserve">Послуги з переліку соц.послуг, зазначених в наказі МСП</t>
  </si>
  <si>
    <r>
      <rPr>
        <b val="true"/>
        <sz val="14"/>
        <color rgb="FF000000"/>
        <rFont val="Calibri"/>
        <family val="2"/>
      </rPr>
      <t xml:space="preserve">Typologie de services                        </t>
    </r>
    <r>
      <rPr>
        <sz val="12"/>
        <color rgb="FF000000"/>
        <rFont val="Calibri"/>
        <family val="2"/>
      </rPr>
      <t xml:space="preserve"> (tous les services peuvent être gratuits ou payants)      </t>
    </r>
    <r>
      <rPr>
        <b val="true"/>
        <sz val="14"/>
        <color rgb="FF000000"/>
        <rFont val="Calibri"/>
        <family val="2"/>
      </rPr>
      <t xml:space="preserve">                         </t>
    </r>
  </si>
  <si>
    <t xml:space="preserve">Explication de la typologie de services                                                      </t>
  </si>
  <si>
    <t xml:space="preserve">unité d'œuvre</t>
  </si>
  <si>
    <t xml:space="preserve">Axe de progrès</t>
  </si>
  <si>
    <t xml:space="preserve">Les services de la liste UK</t>
  </si>
  <si>
    <t xml:space="preserve">Premier Accueil, depistage, </t>
  </si>
  <si>
    <t xml:space="preserve">Ce service étudie la première "demande" et renvoie à un service ci-dessous
Enregistrement des SDF, mcek, enquête sociale enfance/famille, </t>
  </si>
  <si>
    <t xml:space="preserve">Nb de personnes
Nb de familles</t>
  </si>
  <si>
    <t xml:space="preserve">Cоціальний супровід та послуги, надані поза межами соціального супроводу </t>
  </si>
  <si>
    <t xml:space="preserve">Прийом громадян всіх категорій на даній території: доступ до прав, послуга з влаштування до сімейних форм виховання , соціальна інтеграція, соціальний супровід при працевлаштуванні та на робочому місці, підтримане проживання, соціальна реабілітація соціально незахищених категорій осіб</t>
  </si>
  <si>
    <t xml:space="preserve">К-сть сімей             К-сть осіб              К-сть дітей (0-18 років)</t>
  </si>
  <si>
    <t xml:space="preserve">4
12
12.1</t>
  </si>
  <si>
    <t xml:space="preserve">Prise en charge avec un contrat personnalisé (enf/famille, SDF, handicapés)</t>
  </si>
  <si>
    <r>
      <rPr>
        <sz val="11"/>
        <color rgb="FF000000"/>
        <rFont val="Calibri"/>
        <family val="2"/>
        <charset val="204"/>
      </rPr>
      <t xml:space="preserve">Accueil tout public sur un territoire concerné par : Accès aux droits, Service de soutien à la parentalité, Insertion sociale, Accompagnement social vers l'emploi, Soutien en matière de logement, Réhabilitation sociale de public en exclusion sociale
</t>
    </r>
    <r>
      <rPr>
        <sz val="11"/>
        <color rgb="FFFF0000"/>
        <rFont val="Calibri"/>
        <family val="2"/>
      </rPr>
      <t xml:space="preserve">Uniquement les personnes avec contrat signé</t>
    </r>
  </si>
  <si>
    <t xml:space="preserve">Nb familles                 Nb de personnes    Nb d'enfants (0-18 ans)</t>
  </si>
  <si>
    <r>
      <rPr>
        <b val="true"/>
        <sz val="10"/>
        <color rgb="FF000000"/>
        <rFont val="Calibri"/>
        <family val="2"/>
      </rPr>
      <t xml:space="preserve">Accès aux droits : </t>
    </r>
    <r>
      <rPr>
        <sz val="10"/>
        <color rgb="FF000000"/>
        <rFont val="Calibri"/>
        <family val="2"/>
        <charset val="204"/>
      </rPr>
      <t xml:space="preserve">aide à l'obtention ou à la restitution de documents ; aide à l'enregistrement du lieu de résidence ou de séjour, aide à l’accès aux ressources et services,  mise en relation avec d'autres agents d’accompagnement social, aide à l'accès aux soins</t>
    </r>
  </si>
  <si>
    <r>
      <rPr>
        <b val="true"/>
        <sz val="10"/>
        <color rgb="FF000000"/>
        <rFont val="Calibri"/>
        <family val="2"/>
      </rPr>
      <t xml:space="preserve">Service de soutien à la parentalité :</t>
    </r>
    <r>
      <rPr>
        <sz val="10"/>
        <color rgb="FF000000"/>
        <rFont val="Calibri"/>
        <family val="2"/>
      </rPr>
      <t xml:space="preserve"> sélection et formation des parents adoptifs, parents éducateurs, tuteurs / curateurs ; préparation d'un enfant à la vie familiale ; consultation des familles ; soutien social des familles; défense des droits de propriété, de logement et d'autres droits de l'enfant ; promotion de l'éducation et du développement de l’enfant ; preparation du retour de l'enfant dans sa famille biologique ; aide au renforcement / au rétablissement des liens familiaux et sociaux ;  résolution, suspension des conflits en famille ; accompagnement psychologique et soutien à la vie quotidienne.</t>
    </r>
  </si>
  <si>
    <r>
      <rPr>
        <b val="true"/>
        <sz val="10"/>
        <color rgb="FF000000"/>
        <rFont val="Calibri"/>
        <family val="2"/>
      </rPr>
      <t xml:space="preserve">Insertion sociale : </t>
    </r>
    <r>
      <rPr>
        <sz val="10"/>
        <color rgb="FF000000"/>
        <rFont val="Calibri"/>
        <family val="2"/>
        <charset val="204"/>
      </rPr>
      <t xml:space="preserve">création et développement des pratiques et savoir-faire sociaux, de la compétence sociale, aide au renforcement / au rétablissement des liens familiaux et sociaux</t>
    </r>
  </si>
  <si>
    <t xml:space="preserve">? Ou service spécialisé</t>
  </si>
  <si>
    <t xml:space="preserve">12.1</t>
  </si>
  <si>
    <r>
      <rPr>
        <b val="true"/>
        <sz val="10"/>
        <color rgb="FF000000"/>
        <rFont val="Calibri"/>
        <family val="2"/>
      </rPr>
      <t xml:space="preserve">Accompagnement social vers l'emploi : </t>
    </r>
    <r>
      <rPr>
        <sz val="10"/>
        <color rgb="FF000000"/>
        <rFont val="Calibri"/>
        <family val="2"/>
      </rPr>
      <t xml:space="preserve">rendez-vous réguliers avec le bénéficiaire du service ; visites du lieu de travail ; soutien dans l'adaptation à l’emploi ; adaptation du lieu de travail pour les personnes handicapées ; soutien dans l'obtention d'autres services, formation et développement des compétences professionelles ;  consultation et soutien psychologique.</t>
    </r>
  </si>
  <si>
    <r>
      <rPr>
        <b val="true"/>
        <sz val="11"/>
        <color rgb="FF000000"/>
        <rFont val="Calibri"/>
        <family val="2"/>
      </rPr>
      <t xml:space="preserve">Soutien en matière de logement :</t>
    </r>
    <r>
      <rPr>
        <sz val="11"/>
        <color rgb="FF000000"/>
        <rFont val="Calibri"/>
        <family val="2"/>
        <charset val="204"/>
      </rPr>
      <t xml:space="preserve"> formation, développement et  soutien des compétences pour la vie autonome ; aide à l'organisation de l'emploi du temps, aide à la mise en relation avec d'autres professionnels et services, assistance à l’obtention d’une aide juridique gratuite, résolution de problème de dettes locatives, aide à la rénovation du logement</t>
    </r>
  </si>
  <si>
    <r>
      <rPr>
        <b val="true"/>
        <sz val="11"/>
        <color rgb="FF000000"/>
        <rFont val="Calibri"/>
        <family val="2"/>
      </rPr>
      <t xml:space="preserve">Réhabilitation sociale de public en exclusion sociale :</t>
    </r>
    <r>
      <rPr>
        <sz val="11"/>
        <color rgb="FF000000"/>
        <rFont val="Calibri"/>
        <family val="2"/>
      </rPr>
      <t xml:space="preserve"> SDF, addiction (Toxico et alcool), VIH, libéré de prison</t>
    </r>
  </si>
  <si>
    <t xml:space="preserve">Надання послуг вдома</t>
  </si>
  <si>
    <t xml:space="preserve">Надання будь-яких послуг вдома (спеціаліст приходить на дом і надає отримувачу послуги вдома), за виключенням соціального супроводу</t>
  </si>
  <si>
    <t xml:space="preserve">Захід</t>
  </si>
  <si>
    <t xml:space="preserve">Година
Час на транспорт</t>
  </si>
  <si>
    <t xml:space="preserve">1.1
3</t>
  </si>
  <si>
    <t xml:space="preserve">Fourniture de services à domicile</t>
  </si>
  <si>
    <t xml:space="preserve">Fourniture de tous types de services à domicile (un professionnel se déplace à domicile et fournit des services à domicile), sauf l'accompagnement social</t>
  </si>
  <si>
    <t xml:space="preserve">Acte</t>
  </si>
  <si>
    <t xml:space="preserve">Heure
Temps de transport</t>
  </si>
  <si>
    <t xml:space="preserve">Надання послуг в стаціонарі (із постійним або тимчасовим проживанням)</t>
  </si>
  <si>
    <t xml:space="preserve">Надання будь-яких послуг, що включають ночівлю в закладах (спеціалісти працюють з отримувачем або групою отримувачів, який живе, постійно або тимчасово, в закладі)</t>
  </si>
  <si>
    <t xml:space="preserve">День</t>
  </si>
  <si>
    <t xml:space="preserve">Розміщення
Медичне обслуговування
Заходи дозвілля та суспільне життя
Навчання</t>
  </si>
  <si>
    <r>
      <rPr>
        <sz val="11"/>
        <color rgb="FF000000"/>
        <rFont val="Calibri"/>
        <family val="2"/>
        <charset val="204"/>
      </rPr>
      <t xml:space="preserve">1.2
</t>
    </r>
    <r>
      <rPr>
        <sz val="11"/>
        <color rgb="FFFF0000"/>
        <rFont val="Calibri"/>
        <family val="2"/>
      </rPr>
      <t xml:space="preserve">2?
</t>
    </r>
    <r>
      <rPr>
        <sz val="11"/>
        <color rgb="FF000000"/>
        <rFont val="Calibri"/>
        <family val="2"/>
        <charset val="204"/>
      </rPr>
      <t xml:space="preserve">8.1
9</t>
    </r>
  </si>
  <si>
    <t xml:space="preserve">Fourniture de services avec hébergement (permanent ou temporaire)</t>
  </si>
  <si>
    <t xml:space="preserve">Fourniture de tous types de services qui prévoient que les bénéficiaires dorment en établissement (les professionnels prennent en charge un bénéficiaire ou un groupe de bénéficiaires qui vit, de manière permanente ou temporaire, en établissement)</t>
  </si>
  <si>
    <t xml:space="preserve">journée</t>
  </si>
  <si>
    <t xml:space="preserve">Hôtellerie
Les soins
Animation et vie sociale
Educatif</t>
  </si>
  <si>
    <t xml:space="preserve">Надання послуг із місцем для прийому або денного перебування осіб</t>
  </si>
  <si>
    <t xml:space="preserve">Надання будь-яких послуг, що включають перебування в закладі під наглядом спеціалістів, цілий день або частину дня, без ночівлі  (спеціалісти працюють з групою отримувачів, що тимчасово знаходяться в закладі)</t>
  </si>
  <si>
    <t xml:space="preserve">1/2 дня (півдня)</t>
  </si>
  <si>
    <t xml:space="preserve">1/2 дня (півдня)
Харчування</t>
  </si>
  <si>
    <t xml:space="preserve">1.3
5
6
7
8</t>
  </si>
  <si>
    <t xml:space="preserve">Fourniture de services avec un lieu d'accueil durant la journée</t>
  </si>
  <si>
    <t xml:space="preserve">Fourniture de tous types de services qui prévoient l'accueil en établissement sous la surveillance des professionnels durant toute la journée ou une partie de la journée sans y dormir (les professionnels prennent en charge un groupe de bénéficiaires qui sont accueillis de manière temporaire en établissement)</t>
  </si>
  <si>
    <t xml:space="preserve">1/2 journée</t>
  </si>
  <si>
    <t xml:space="preserve">1/2 Journée
Repas</t>
  </si>
  <si>
    <t xml:space="preserve">Надання грошової або натуральної допомоги, оренда інвентарю</t>
  </si>
  <si>
    <t xml:space="preserve">Надання адресної грошової допомоги, надання адресної натуральної допомоги, надання у користування м'якого або твердого інвентарю, засобів реабілітації тощо</t>
  </si>
  <si>
    <t xml:space="preserve">Грн
К-сть отримувачів</t>
  </si>
  <si>
    <t xml:space="preserve">Fourniture d'une aide matérielle ou financière, location de l'équipement</t>
  </si>
  <si>
    <t xml:space="preserve">Fourniture d'une aide ciblée financière, fourniture d'une aide ciblée en nature, mise à disposition des articles textiles ou équipement, moyens de réadaptation etc.</t>
  </si>
  <si>
    <t xml:space="preserve">UAH
nb de bénéficiaire</t>
  </si>
  <si>
    <t xml:space="preserve">Надання послуг в мобільних групах</t>
  </si>
  <si>
    <t xml:space="preserve">Надання будь-яких послуг шляхом організації тимчасових мобільних пунктів прийому громадян і надання послуг (спеціалісти працюють з отримувачами на виїзді, в рамках тимчасового пункту прийому) (надання гарячого харчування, виявлення бездомних, наркозалежних тощо)</t>
  </si>
  <si>
    <t xml:space="preserve">Захід
К-сть отримувачів</t>
  </si>
  <si>
    <t xml:space="preserve">Fourniture de services dans des cellules (unités) mobiles</t>
  </si>
  <si>
    <t xml:space="preserve">Fourniture de tous types de services en organisant des unités (cellules) mobiles temporaires d'accueil du public et de fourniture de services (les professionnels se déplacent et prennent en charge des bénéficiaires dans le cadre de l'unité temporaire d'accueil) (distribution de repas chaud, maraude SDF, bus toxico, ...)</t>
  </si>
  <si>
    <t xml:space="preserve">Acte
nb de bénéficiaire</t>
  </si>
  <si>
    <t xml:space="preserve">Консультації спеціалістів</t>
  </si>
  <si>
    <r>
      <rPr>
        <sz val="11"/>
        <color rgb="FF000000"/>
        <rFont val="Calibri"/>
        <family val="2"/>
        <charset val="204"/>
      </rPr>
      <t xml:space="preserve">Надання консультацій спеціалістом, закріпленим за службою, не пов'язаних із отриманням послуг, зазначених вище (соц. супровід, надання послуг вдома, надання послуг в стаціонарі, надання послуг із місцем для денного прийому або перебування осіб, надання послуг в мобільних групах). Спеціаліст приймає  отримувача або членів його родини сам на сам в приміщенні закладу або надає консультації по телефону. Це можуть бути послуги наступних спеціалістів: юрист, економіст, психолог, педагог, медичний та парамедичний персонал, реабілітолог, дефектолог, фахівець, соціальний працівник, соціальний робітник, перукар, </t>
    </r>
    <r>
      <rPr>
        <sz val="11"/>
        <rFont val="Calibri"/>
        <family val="2"/>
        <charset val="204"/>
      </rPr>
      <t xml:space="preserve">прачка, швачка, шофер (транспортні послуги)</t>
    </r>
    <r>
      <rPr>
        <sz val="11"/>
        <color rgb="FF000000"/>
        <rFont val="Calibri"/>
        <family val="2"/>
        <charset val="204"/>
      </rPr>
      <t xml:space="preserve"> тощо</t>
    </r>
  </si>
  <si>
    <r>
      <rPr>
        <sz val="11"/>
        <color rgb="FF000000"/>
        <rFont val="Calibri"/>
        <family val="2"/>
        <charset val="204"/>
      </rPr>
      <t xml:space="preserve">10
11
13
14
</t>
    </r>
    <r>
      <rPr>
        <sz val="11"/>
        <color rgb="FFFF0000"/>
        <rFont val="Calibri"/>
        <family val="2"/>
      </rPr>
      <t xml:space="preserve">15?</t>
    </r>
  </si>
  <si>
    <t xml:space="preserve">Consultations des spécialistes</t>
  </si>
  <si>
    <r>
      <rPr>
        <sz val="11"/>
        <color rgb="FF000000"/>
        <rFont val="Calibri"/>
        <family val="2"/>
        <charset val="204"/>
      </rPr>
      <t xml:space="preserve">Fourniture de consultations par un spécialiste attaché au service qui ne sont pas données dans le cadre des services susmentionnés  (accompagnement social, fourniture de services à domicile, fourniture de services avec hébergement, fourniture de services avec un lieu d'accueil durant la journée, fourniture de services dans des cellules mobiles). Un spécialiste accueille un bénéficiaire ou les membres de sa famille en vis-à-vis dans les locaux de l'établissement ou donne des consultations téléphoniques. Cela peuvent être des services des spécialistes suivants : juriste, économiste, psychologue, éducateur, personnel médical et paramédical, spécialiste en réadaptation, spécialiste des déficiences, fakhivets, pratsivnyk social, robitnyk social, coiffeur, blanchisseuse</t>
    </r>
    <r>
      <rPr>
        <sz val="11"/>
        <rFont val="Calibri"/>
        <family val="2"/>
        <charset val="204"/>
      </rPr>
      <t xml:space="preserve">, couturière, chauffeur (services de transport)</t>
    </r>
    <r>
      <rPr>
        <sz val="11"/>
        <color rgb="FF000000"/>
        <rFont val="Calibri"/>
        <family val="2"/>
        <charset val="204"/>
      </rPr>
      <t xml:space="preserve"> etc.</t>
    </r>
  </si>
  <si>
    <t xml:space="preserve">Цілі політики</t>
  </si>
  <si>
    <t xml:space="preserve">Показники</t>
  </si>
  <si>
    <t xml:space="preserve">Розрахунок</t>
  </si>
  <si>
    <t xml:space="preserve">Визначення</t>
  </si>
  <si>
    <t xml:space="preserve">Спостереження</t>
  </si>
  <si>
    <t xml:space="preserve">Objectifs de la politique</t>
  </si>
  <si>
    <t xml:space="preserve">Indicateurs</t>
  </si>
  <si>
    <t xml:space="preserve">Calcul</t>
  </si>
  <si>
    <t xml:space="preserve">Définition</t>
  </si>
  <si>
    <t xml:space="preserve">Observations</t>
  </si>
  <si>
    <t xml:space="preserve">Визначити потреби</t>
  </si>
  <si>
    <t xml:space="preserve">Identifier les besoins</t>
  </si>
  <si>
    <t xml:space="preserve">1.1</t>
  </si>
  <si>
    <t xml:space="preserve">Визначення потреб</t>
  </si>
  <si>
    <t xml:space="preserve">Частка визначених потреб = Заявники про потребу / Цільова група</t>
  </si>
  <si>
    <t xml:space="preserve">Identification du besoin</t>
  </si>
  <si>
    <t xml:space="preserve">Tx de besoin identifié = Demandeurs de besoin / population de référence</t>
  </si>
  <si>
    <t xml:space="preserve">Загальне бачення</t>
  </si>
  <si>
    <t xml:space="preserve">Vision Globale</t>
  </si>
  <si>
    <t xml:space="preserve">Частка виявлених потреб по відношенню до сукупної к-сті осіб цільової групи</t>
  </si>
  <si>
    <t xml:space="preserve">Цільова група = сума 5 типів соціальних категорій осіб</t>
  </si>
  <si>
    <t xml:space="preserve">Taux de besoin identifié par rapport à la population total de référence</t>
  </si>
  <si>
    <r>
      <rPr>
        <sz val="11"/>
        <color rgb="FF000000"/>
        <rFont val="Calibri"/>
        <family val="2"/>
        <charset val="204"/>
      </rPr>
      <t xml:space="preserve"> Total des demandeurs de services enregistrés par l'ensemble des services sociaux par an</t>
    </r>
    <r>
      <rPr>
        <sz val="11"/>
        <color rgb="FFFFCC00"/>
        <rFont val="Calibri"/>
        <family val="2"/>
      </rPr>
      <t xml:space="preserve"> (Sommes des demandes des ongles 6 à 12 colonnes et lignes) </t>
    </r>
    <r>
      <rPr>
        <sz val="11"/>
        <color rgb="FF000000"/>
        <rFont val="Calibri"/>
        <family val="2"/>
        <charset val="204"/>
      </rPr>
      <t xml:space="preserve">/ Somme des composantes de la population de référence</t>
    </r>
    <r>
      <rPr>
        <sz val="11"/>
        <color rgb="FFFFCC00"/>
        <rFont val="Calibri"/>
        <family val="2"/>
      </rPr>
      <t xml:space="preserve"> ( Onglet 2 lignes … et colonne)</t>
    </r>
  </si>
  <si>
    <t xml:space="preserve">Population de référence = somme des 5 typologies de personnes</t>
  </si>
  <si>
    <t xml:space="preserve">Частка виявлених потреб по відношенню до сукупної к-сті осіб цільової групи у містах</t>
  </si>
  <si>
    <t xml:space="preserve">Taux de besoin identifié par rapportà la population total de référence en zone urbaine</t>
  </si>
  <si>
    <r>
      <rPr>
        <sz val="11"/>
        <color rgb="FF000000"/>
        <rFont val="Calibri"/>
        <family val="2"/>
        <charset val="204"/>
      </rPr>
      <t xml:space="preserve"> Total des demandeurs de services enregistrés par l'ensemble des services sociaux par an, dans les zones urbaines</t>
    </r>
    <r>
      <rPr>
        <sz val="11"/>
        <color rgb="FFFFCC00"/>
        <rFont val="Calibri"/>
        <family val="2"/>
      </rPr>
      <t xml:space="preserve"> (Sommes des demandes des ongles 6 à 12 colonnes et lignes) </t>
    </r>
    <r>
      <rPr>
        <sz val="11"/>
        <color rgb="FF000000"/>
        <rFont val="Calibri"/>
        <family val="2"/>
        <charset val="204"/>
      </rPr>
      <t xml:space="preserve">/ Somme des composantes de la population de référence, dans les zones urbaines</t>
    </r>
    <r>
      <rPr>
        <sz val="11"/>
        <color rgb="FFFFCC00"/>
        <rFont val="Calibri"/>
        <family val="2"/>
      </rPr>
      <t xml:space="preserve"> ( Onglet 2 lignes … et colonne)</t>
    </r>
  </si>
  <si>
    <t xml:space="preserve">Частка виявлених потреб по відношенню до сукупної к-сті осіб цільової групи у сільській місцевості</t>
  </si>
  <si>
    <t xml:space="preserve">Taux de  besoin identifié par rapport à la population total de référence en zone rurale</t>
  </si>
  <si>
    <r>
      <rPr>
        <sz val="11"/>
        <color rgb="FF000000"/>
        <rFont val="Calibri"/>
        <family val="2"/>
        <charset val="204"/>
      </rPr>
      <t xml:space="preserve"> Total des demandeurs de services enregistrés par l'ensemble des services sociaux par an, dans les zones rurales</t>
    </r>
    <r>
      <rPr>
        <sz val="11"/>
        <color rgb="FFFFCC00"/>
        <rFont val="Calibri"/>
        <family val="2"/>
      </rPr>
      <t xml:space="preserve"> (Sommes des demandes des ongles 6 à 12 colonnes et lignes) </t>
    </r>
    <r>
      <rPr>
        <sz val="11"/>
        <color rgb="FF000000"/>
        <rFont val="Calibri"/>
        <family val="2"/>
        <charset val="204"/>
      </rPr>
      <t xml:space="preserve">/ Somme des composantes de la population de référence, dans les zones rurales</t>
    </r>
    <r>
      <rPr>
        <sz val="11"/>
        <color rgb="FFFFCC00"/>
        <rFont val="Calibri"/>
        <family val="2"/>
      </rPr>
      <t xml:space="preserve"> ( Onglet 2 lignes … et colonne)</t>
    </r>
  </si>
  <si>
    <t xml:space="preserve">За соціальними категоріями осіб</t>
  </si>
  <si>
    <t xml:space="preserve">Par Typologie de personnes</t>
  </si>
  <si>
    <t xml:space="preserve">Частка виявлених потреб по відношенню до дорослих з обмеженими можливостями</t>
  </si>
  <si>
    <t xml:space="preserve">Taux de  besoin identifié par rapport aux adultes avec handicap</t>
  </si>
  <si>
    <r>
      <rPr>
        <sz val="11"/>
        <color rgb="FF000000"/>
        <rFont val="Calibri"/>
        <family val="2"/>
        <charset val="204"/>
      </rPr>
      <t xml:space="preserve"> Total des demandeurs de service adultes avec handicap, enregistrés par l'ensemble des services sociaux par an</t>
    </r>
    <r>
      <rPr>
        <sz val="11"/>
        <color rgb="FFFFCC00"/>
        <rFont val="Calibri"/>
        <family val="2"/>
      </rPr>
      <t xml:space="preserve"> (Sommes des demandes des ongles 6 à 12 colonnes et lignes)  </t>
    </r>
    <r>
      <rPr>
        <sz val="11"/>
        <color rgb="FF000000"/>
        <rFont val="Calibri"/>
        <family val="2"/>
        <charset val="204"/>
      </rPr>
      <t xml:space="preserve">/ le nombre d'adultes handicapés</t>
    </r>
    <r>
      <rPr>
        <sz val="11"/>
        <color rgb="FFFFCC00"/>
        <rFont val="Calibri"/>
        <family val="2"/>
      </rPr>
      <t xml:space="preserve">  ( Onglet 2 ligne et colonne)</t>
    </r>
  </si>
  <si>
    <t xml:space="preserve">Частка виявлених потреб по відношенню до дітей та підлітків з обмеженими можливостями</t>
  </si>
  <si>
    <t xml:space="preserve">Taux de besoin identifié par rapport aux Enfants et adolescents avec handicap</t>
  </si>
  <si>
    <r>
      <rPr>
        <sz val="11"/>
        <color rgb="FF000000"/>
        <rFont val="Calibri"/>
        <family val="2"/>
        <charset val="204"/>
      </rPr>
      <t xml:space="preserve"> Total des demandeurs de service Enfants et adolescents avec handicap, enregistrés par l'ensemble des services sociaux par an</t>
    </r>
    <r>
      <rPr>
        <sz val="11"/>
        <color rgb="FFFFCC00"/>
        <rFont val="Calibri"/>
        <family val="2"/>
      </rPr>
      <t xml:space="preserve"> (Sommes des demandes des ongles 6 à 12 colonnes et lignes)</t>
    </r>
    <r>
      <rPr>
        <sz val="11"/>
        <color rgb="FF000000"/>
        <rFont val="Calibri"/>
        <family val="2"/>
        <charset val="204"/>
      </rPr>
      <t xml:space="preserve"> / le nombre d'Enfants et adolescents avec handicap </t>
    </r>
    <r>
      <rPr>
        <sz val="11"/>
        <color rgb="FFFFCC00"/>
        <rFont val="Calibri"/>
        <family val="2"/>
      </rPr>
      <t xml:space="preserve"> ( Onglet 2 lignes … et colonne)</t>
    </r>
  </si>
  <si>
    <t xml:space="preserve">Громадяни похилого віку</t>
  </si>
  <si>
    <t xml:space="preserve">Частка виявлених потреб по відношенню до громадян похилого віку</t>
  </si>
  <si>
    <t xml:space="preserve">Taux de besoin identifié par rapport aux Personnes âgées</t>
  </si>
  <si>
    <r>
      <rPr>
        <sz val="11"/>
        <color rgb="FF000000"/>
        <rFont val="Calibri"/>
        <family val="2"/>
        <charset val="204"/>
      </rPr>
      <t xml:space="preserve"> Total des demandeurs de service Personnes âgées, enregistrés par l'ensemble des services sociaux par an  </t>
    </r>
    <r>
      <rPr>
        <sz val="11"/>
        <color rgb="FFFFCC00"/>
        <rFont val="Calibri"/>
        <family val="2"/>
      </rPr>
      <t xml:space="preserve">(Sommes des demandes des ongles 6 à 12 colonnes et lignes) </t>
    </r>
    <r>
      <rPr>
        <sz val="11"/>
        <color rgb="FF000000"/>
        <rFont val="Calibri"/>
        <family val="2"/>
        <charset val="204"/>
      </rPr>
      <t xml:space="preserve">/ le nombre de Personnes âgées </t>
    </r>
    <r>
      <rPr>
        <sz val="11"/>
        <color rgb="FFFFCC00"/>
        <rFont val="Calibri"/>
        <family val="2"/>
      </rPr>
      <t xml:space="preserve"> ( Onglet 2 lignes … et colonne)</t>
    </r>
  </si>
  <si>
    <t xml:space="preserve">Частка виявлених потреб по відношенню до сімей з неповнолітніми дітьми</t>
  </si>
  <si>
    <t xml:space="preserve">Taux de besoin identifié par rapport aux Familles avec enfant(s) mineur(s)</t>
  </si>
  <si>
    <r>
      <rPr>
        <sz val="11"/>
        <color rgb="FF000000"/>
        <rFont val="Calibri"/>
        <family val="2"/>
        <charset val="204"/>
      </rPr>
      <t xml:space="preserve"> Total des demandeurs de service Famille avec enfant(s) mineur(s), enregistrés par l'ensemble des services sociaux par an </t>
    </r>
    <r>
      <rPr>
        <sz val="11"/>
        <color rgb="FFFFCC00"/>
        <rFont val="Calibri"/>
        <family val="2"/>
      </rPr>
      <t xml:space="preserve"> (Sommes des demandes des ongles 6 à 12 colonnes et lignes)</t>
    </r>
    <r>
      <rPr>
        <sz val="11"/>
        <color rgb="FF000000"/>
        <rFont val="Calibri"/>
        <family val="2"/>
        <charset val="204"/>
      </rPr>
      <t xml:space="preserve"> / le nombre de Familles avec enfant(s) mineur(s) </t>
    </r>
    <r>
      <rPr>
        <sz val="11"/>
        <color rgb="FFFFCC00"/>
        <rFont val="Calibri"/>
        <family val="2"/>
      </rPr>
      <t xml:space="preserve"> ( Onglet 2 lignes … et colonne)</t>
    </r>
  </si>
  <si>
    <t xml:space="preserve">Частка виявлених потреб по відношенню до бідних/соціально незахищених осіб</t>
  </si>
  <si>
    <t xml:space="preserve">Taux de besoin identifié par rapport aux personnes en situation d'exclusion sociale</t>
  </si>
  <si>
    <r>
      <rPr>
        <sz val="11"/>
        <color rgb="FF000000"/>
        <rFont val="Calibri"/>
        <family val="2"/>
        <charset val="204"/>
      </rPr>
      <t xml:space="preserve"> Total des demandeurs de service  de personnes en situation d'exclusion sociale, enregistrés par l'ensemble des services sociaux par an </t>
    </r>
    <r>
      <rPr>
        <sz val="11"/>
        <color rgb="FFFFCC00"/>
        <rFont val="Calibri"/>
        <family val="2"/>
      </rPr>
      <t xml:space="preserve"> (Sommes des demandes des ongles 6 à 12 colonnes et lignes)</t>
    </r>
    <r>
      <rPr>
        <sz val="11"/>
        <color rgb="FF000000"/>
        <rFont val="Calibri"/>
        <family val="2"/>
        <charset val="204"/>
      </rPr>
      <t xml:space="preserve"> / le nombre de personnes en situation d'exclusion sociale</t>
    </r>
    <r>
      <rPr>
        <sz val="11"/>
        <color rgb="FFFFCC00"/>
        <rFont val="Calibri"/>
        <family val="2"/>
      </rPr>
      <t xml:space="preserve">  ( Onglet 2 lignes … et colonne)</t>
    </r>
  </si>
  <si>
    <t xml:space="preserve">Частка населення у містах або сільській місцевості</t>
  </si>
  <si>
    <t xml:space="preserve">Part de la population en zone rural ou Urbaine</t>
  </si>
  <si>
    <t xml:space="preserve">1.2</t>
  </si>
  <si>
    <t xml:space="preserve">Охоплення виявленої потреби</t>
  </si>
  <si>
    <t xml:space="preserve">Частка охоплення виявленої потреби = Отримувачі послуги / Заявники про потребу</t>
  </si>
  <si>
    <t xml:space="preserve">Couverture du besoin identifié</t>
  </si>
  <si>
    <t xml:space="preserve">Tx de couverture du besoin identifié = Bénéficiaires du service / Demandeurs de besoin</t>
  </si>
  <si>
    <t xml:space="preserve">Загальна частка охоплення виявленої потреби</t>
  </si>
  <si>
    <t xml:space="preserve">Сукупність соціальних послуг - це послуги, зазначені у вкладці 3</t>
  </si>
  <si>
    <t xml:space="preserve">Taux de couverture du besoin identifié global</t>
  </si>
  <si>
    <r>
      <rPr>
        <sz val="11"/>
        <color rgb="FF000000"/>
        <rFont val="Calibri"/>
        <family val="2"/>
        <charset val="204"/>
      </rPr>
      <t xml:space="preserve">Total des bénéficiaires de services enregistrés par l'ensemble des services sociaux par an  </t>
    </r>
    <r>
      <rPr>
        <sz val="11"/>
        <color rgb="FFFFCC00"/>
        <rFont val="Calibri"/>
        <family val="2"/>
      </rPr>
      <t xml:space="preserve">(Sommes des bénéficiaires des ongles 6 à 12 colonnes et lignes) </t>
    </r>
    <r>
      <rPr>
        <sz val="11"/>
        <color rgb="FF000000"/>
        <rFont val="Calibri"/>
        <family val="2"/>
        <charset val="204"/>
      </rPr>
      <t xml:space="preserve">/ Total des demandeurs de services enregistrés par l'ensemble des services sociaux par an </t>
    </r>
    <r>
      <rPr>
        <sz val="11"/>
        <color rgb="FFFFCC00"/>
        <rFont val="Calibri"/>
        <family val="2"/>
      </rPr>
      <t xml:space="preserve"> (Sommes des demandes des ongles 6 à 12 colonnes et lignes)</t>
    </r>
  </si>
  <si>
    <t xml:space="preserve">L'ensemble des services sociaux sont les services inventoriés dans l'onglet 3</t>
  </si>
  <si>
    <t xml:space="preserve">Les lignes 17 et 18 sont une ventillation de la ligne 16
On peut supprimer la ligne 18 qui se trouve par déduction des lignes 16 et 17</t>
  </si>
  <si>
    <t xml:space="preserve">Співвідношення охоплення виявленої потреби у містах</t>
  </si>
  <si>
    <t xml:space="preserve">Proportion de couverture du besoin identifié en zone urbaine</t>
  </si>
  <si>
    <r>
      <rPr>
        <sz val="11"/>
        <color rgb="FF000000"/>
        <rFont val="Calibri"/>
        <family val="2"/>
        <charset val="204"/>
      </rPr>
      <t xml:space="preserve">Total des bénéficiaires de services enregistrés par l'ensemble des services sociaux par an, en zone urbaine </t>
    </r>
    <r>
      <rPr>
        <sz val="11"/>
        <color rgb="FFFFCC00"/>
        <rFont val="Calibri"/>
        <family val="2"/>
      </rPr>
      <t xml:space="preserve">(Sommes des bénéficiaires des ongles 6 à 12 colonnes et lignes) </t>
    </r>
    <r>
      <rPr>
        <sz val="11"/>
        <color rgb="FF000000"/>
        <rFont val="Calibri"/>
        <family val="2"/>
        <charset val="204"/>
      </rPr>
      <t xml:space="preserve">/ Total des demandeurs de services enregistrés par l'ensemble des services sociaux par an</t>
    </r>
  </si>
  <si>
    <t xml:space="preserve">Співвідношення охоплення виявленої потреби у сільській місцевості</t>
  </si>
  <si>
    <t xml:space="preserve">Proportion de couverture du besoin identifié en zone rurale</t>
  </si>
  <si>
    <r>
      <rPr>
        <sz val="11"/>
        <color rgb="FF000000"/>
        <rFont val="Calibri"/>
        <family val="2"/>
        <charset val="204"/>
      </rPr>
      <t xml:space="preserve">Total des bénéficiaires de services enregistrés par l'ensemble des services sociaux par an, en zone rurale </t>
    </r>
    <r>
      <rPr>
        <sz val="11"/>
        <color rgb="FFFFCC00"/>
        <rFont val="Calibri"/>
        <family val="2"/>
      </rPr>
      <t xml:space="preserve">(Sommes des bénéficiaires des ongles 6 à 12 colonnes et lignes) </t>
    </r>
    <r>
      <rPr>
        <sz val="11"/>
        <color rgb="FF000000"/>
        <rFont val="Calibri"/>
        <family val="2"/>
        <charset val="204"/>
      </rPr>
      <t xml:space="preserve">/ Total des demandeurs de services enregistrés par l'ensemble des services sociaux par an</t>
    </r>
  </si>
  <si>
    <t xml:space="preserve">Співвідношення дорослих з обмеженими можливостями до виявлених потреб</t>
  </si>
  <si>
    <r>
      <rPr>
        <sz val="11"/>
        <color rgb="FF000000"/>
        <rFont val="Calibri"/>
        <family val="2"/>
        <charset val="204"/>
      </rPr>
      <t xml:space="preserve">К-сть отримувачів дорослих з обмеженими можливостями = Сума отримувачів із вкладок 6-12 </t>
    </r>
    <r>
      <rPr>
        <sz val="11"/>
        <color rgb="FFFFCC00"/>
        <rFont val="Calibri"/>
        <family val="2"/>
      </rPr>
      <t xml:space="preserve">(уточнити графу)</t>
    </r>
  </si>
  <si>
    <t xml:space="preserve">Proportion des Adultes handicapés par rapport aux besoins identifiés</t>
  </si>
  <si>
    <r>
      <rPr>
        <sz val="11"/>
        <color rgb="FF000000"/>
        <rFont val="Calibri"/>
        <family val="2"/>
        <charset val="204"/>
      </rPr>
      <t xml:space="preserve">Nombre de bénéficiaires Adultes avec handicap</t>
    </r>
    <r>
      <rPr>
        <sz val="11"/>
        <color rgb="FFFFCC00"/>
        <rFont val="Calibri"/>
        <family val="2"/>
      </rPr>
      <t xml:space="preserve"> (Sommes des bénéficiaires adultes avec handicap des ongles 6 à 12 colonnes et lignes) </t>
    </r>
    <r>
      <rPr>
        <sz val="11"/>
        <color rgb="FF000000"/>
        <rFont val="Calibri"/>
        <family val="2"/>
        <charset val="204"/>
      </rPr>
      <t xml:space="preserve">/ Total des bénéficiaires de services enregistrés par l'ensemble des services sociaux par an  </t>
    </r>
    <r>
      <rPr>
        <sz val="11"/>
        <color rgb="FFFFCC00"/>
        <rFont val="Calibri"/>
        <family val="2"/>
      </rPr>
      <t xml:space="preserve">(Sommes des bénéficiaires des ongles 6 à 12 colonnes et lignes)</t>
    </r>
  </si>
  <si>
    <r>
      <rPr>
        <sz val="11"/>
        <color rgb="FF000000"/>
        <rFont val="Calibri"/>
        <family val="2"/>
        <charset val="204"/>
      </rPr>
      <t xml:space="preserve">Nombre de bénéficiaires Adultes avec handicap = Somme des bénéficiaires trouvés dans les onglets 6 à 12 </t>
    </r>
    <r>
      <rPr>
        <sz val="11"/>
        <color rgb="FFFFCC00"/>
        <rFont val="Calibri"/>
        <family val="2"/>
      </rPr>
      <t xml:space="preserve">(colonne à préciser)</t>
    </r>
  </si>
  <si>
    <t xml:space="preserve">Співвідношення дітей та підлітків з обмеженими можливостями до виявлених потреб</t>
  </si>
  <si>
    <r>
      <rPr>
        <sz val="11"/>
        <color rgb="FF000000"/>
        <rFont val="Calibri"/>
        <family val="2"/>
        <charset val="204"/>
      </rPr>
      <t xml:space="preserve">К-сть отримувачів дітей та підлітків з обмеженими можливостями = Сума отримувачів із вкладок 6-12 </t>
    </r>
    <r>
      <rPr>
        <sz val="11"/>
        <color rgb="FFFFCC00"/>
        <rFont val="Calibri"/>
        <family val="2"/>
      </rPr>
      <t xml:space="preserve">(уточнити графу)</t>
    </r>
  </si>
  <si>
    <t xml:space="preserve">Proportion des Enfants et adolescents avec handicap par rapport aux besoins identifiés</t>
  </si>
  <si>
    <r>
      <rPr>
        <sz val="11"/>
        <color rgb="FF000000"/>
        <rFont val="Calibri"/>
        <family val="2"/>
        <charset val="204"/>
      </rPr>
      <t xml:space="preserve">Nombre de bénéficiaires Enfants et adolescents avec handicap</t>
    </r>
    <r>
      <rPr>
        <sz val="11"/>
        <color rgb="FFFFCC00"/>
        <rFont val="Calibri"/>
        <family val="2"/>
      </rPr>
      <t xml:space="preserve"> (Sommes des bénéficiaires Enfants et adolescents avec handicap des ongles 6 à 12 colonnes et lignes) </t>
    </r>
    <r>
      <rPr>
        <sz val="11"/>
        <color rgb="FF000000"/>
        <rFont val="Calibri"/>
        <family val="2"/>
        <charset val="204"/>
      </rPr>
      <t xml:space="preserve">/ Total des bénéficiaires de services enregistrés par l'ensemble des services sociaux par an  </t>
    </r>
    <r>
      <rPr>
        <sz val="11"/>
        <color rgb="FFFFCC00"/>
        <rFont val="Calibri"/>
        <family val="2"/>
      </rPr>
      <t xml:space="preserve">(Sommes des bénéficiaires des ongles 6 à 12 colonnes et lignes)</t>
    </r>
  </si>
  <si>
    <r>
      <rPr>
        <sz val="11"/>
        <color rgb="FF000000"/>
        <rFont val="Calibri"/>
        <family val="2"/>
        <charset val="204"/>
      </rPr>
      <t xml:space="preserve">Nombre de bénéficiaires Enfants et adolescents avec handicap = Somme des bénéficiaires trouvés dans les onglets 6 à 12</t>
    </r>
    <r>
      <rPr>
        <sz val="11"/>
        <color rgb="FFFFCC00"/>
        <rFont val="Calibri"/>
        <family val="2"/>
      </rPr>
      <t xml:space="preserve">  (colonne à préciser)</t>
    </r>
  </si>
  <si>
    <t xml:space="preserve">Співвідношення громадян похилого віку до виявлених потреб</t>
  </si>
  <si>
    <r>
      <rPr>
        <sz val="11"/>
        <color rgb="FF000000"/>
        <rFont val="Calibri"/>
        <family val="2"/>
        <charset val="204"/>
      </rPr>
      <t xml:space="preserve">К-сть отримувачів громадян похилого віку = Сума отримувачів із вкладок 6-12 </t>
    </r>
    <r>
      <rPr>
        <sz val="11"/>
        <color rgb="FFFFCC00"/>
        <rFont val="Calibri"/>
        <family val="2"/>
      </rPr>
      <t xml:space="preserve">(уточнити графу)</t>
    </r>
  </si>
  <si>
    <t xml:space="preserve">Proportion des Personnes âgées par rapport aux besoins identifiés</t>
  </si>
  <si>
    <r>
      <rPr>
        <sz val="11"/>
        <color rgb="FF000000"/>
        <rFont val="Calibri"/>
        <family val="2"/>
        <charset val="204"/>
      </rPr>
      <t xml:space="preserve">Nombre de bénéficiaires Personnes âgées</t>
    </r>
    <r>
      <rPr>
        <sz val="11"/>
        <color rgb="FFFFCC00"/>
        <rFont val="Calibri"/>
        <family val="2"/>
      </rPr>
      <t xml:space="preserve"> (Sommes des bénéficiaires Personnes âgées des ongles 6 à 12 colonnes et lignes) </t>
    </r>
    <r>
      <rPr>
        <sz val="11"/>
        <color rgb="FF000000"/>
        <rFont val="Calibri"/>
        <family val="2"/>
        <charset val="204"/>
      </rPr>
      <t xml:space="preserve">/ Total des bénéficiaires de services enregistrés par l'ensemble des services sociaux par an  </t>
    </r>
    <r>
      <rPr>
        <sz val="11"/>
        <color rgb="FFFFCC00"/>
        <rFont val="Calibri"/>
        <family val="2"/>
      </rPr>
      <t xml:space="preserve">(Sommes des bénéficiaires des ongles 6 à 12 colonnes et lignes)</t>
    </r>
  </si>
  <si>
    <r>
      <rPr>
        <sz val="11"/>
        <color rgb="FF000000"/>
        <rFont val="Calibri"/>
        <family val="2"/>
        <charset val="204"/>
      </rPr>
      <t xml:space="preserve">Nombre de Personnes âgées, bénéficiaires de services = Somme des bénéficiaires trouvés dans les onglets 6 à 12 </t>
    </r>
    <r>
      <rPr>
        <sz val="11"/>
        <color rgb="FFFFCC00"/>
        <rFont val="Calibri"/>
        <family val="2"/>
      </rPr>
      <t xml:space="preserve"> (colonne à préciser)</t>
    </r>
  </si>
  <si>
    <t xml:space="preserve">Співвідношення сімей з неповнолітніми дітьми до виявлених потреб</t>
  </si>
  <si>
    <r>
      <rPr>
        <sz val="11"/>
        <color rgb="FF000000"/>
        <rFont val="Calibri"/>
        <family val="2"/>
        <charset val="204"/>
      </rPr>
      <t xml:space="preserve">К-сть отримувачів сімей з неповнолітніми дітьми = Сума отримувачів із вкладок 6-12 </t>
    </r>
    <r>
      <rPr>
        <sz val="11"/>
        <color rgb="FFFFCC00"/>
        <rFont val="Calibri"/>
        <family val="2"/>
      </rPr>
      <t xml:space="preserve">(уточнити графу)</t>
    </r>
  </si>
  <si>
    <t xml:space="preserve">Proportion des Familles avec enfant(s) mineur(s) par rapport aux besoins identifiés</t>
  </si>
  <si>
    <r>
      <rPr>
        <sz val="11"/>
        <color rgb="FF000000"/>
        <rFont val="Calibri"/>
        <family val="2"/>
        <charset val="204"/>
      </rPr>
      <t xml:space="preserve">Nombre de bénéficiaires Familles avec enfant(s) mineur(s)</t>
    </r>
    <r>
      <rPr>
        <sz val="11"/>
        <color rgb="FFFFCC00"/>
        <rFont val="Calibri"/>
        <family val="2"/>
      </rPr>
      <t xml:space="preserve"> (Sommes des bénéficiaires Familles avec enfant(s) mineur(s) des ongles 6 à 12 colonnes et lignes) </t>
    </r>
    <r>
      <rPr>
        <sz val="11"/>
        <color rgb="FF000000"/>
        <rFont val="Calibri"/>
        <family val="2"/>
        <charset val="204"/>
      </rPr>
      <t xml:space="preserve">/ Total des bénéficiaires de services enregistrés par l'ensemble des services sociaux par an  </t>
    </r>
    <r>
      <rPr>
        <sz val="11"/>
        <color rgb="FFFFCC00"/>
        <rFont val="Calibri"/>
        <family val="2"/>
      </rPr>
      <t xml:space="preserve">(Sommes des bénéficiaires des ongles 6 à 12 colonnes et lignes)</t>
    </r>
  </si>
  <si>
    <r>
      <rPr>
        <sz val="11"/>
        <color rgb="FF000000"/>
        <rFont val="Calibri"/>
        <family val="2"/>
        <charset val="204"/>
      </rPr>
      <t xml:space="preserve">Nombre deFamille avec enfant(s) mineur(s), bénéficiaires de services = Somme des bénéficiaires trouvés dans les onglets 6 à 12 </t>
    </r>
    <r>
      <rPr>
        <sz val="11"/>
        <color rgb="FFFFCC00"/>
        <rFont val="Calibri"/>
        <family val="2"/>
      </rPr>
      <t xml:space="preserve"> (colonne à préciser)</t>
    </r>
  </si>
  <si>
    <t xml:space="preserve">Співвідношення бідних / соціально незахищених осіб до виявлених потреб</t>
  </si>
  <si>
    <r>
      <rPr>
        <sz val="11"/>
        <color rgb="FF000000"/>
        <rFont val="Calibri"/>
        <family val="2"/>
        <charset val="204"/>
      </rPr>
      <t xml:space="preserve">К-сть отримувачів бідних / соціально незахищених осіб = Сума отримувачів із вкладок 6-12 </t>
    </r>
    <r>
      <rPr>
        <sz val="11"/>
        <color rgb="FFFFCC00"/>
        <rFont val="Calibri"/>
        <family val="2"/>
      </rPr>
      <t xml:space="preserve">(уточнити графу)</t>
    </r>
  </si>
  <si>
    <t xml:space="preserve">Proportion des publics en Exclusion sociale par rapport aux besoins identifiés</t>
  </si>
  <si>
    <r>
      <rPr>
        <sz val="11"/>
        <color rgb="FF000000"/>
        <rFont val="Calibri"/>
        <family val="2"/>
        <charset val="204"/>
      </rPr>
      <t xml:space="preserve">Nombre de bénéficiaires en Exclusion sociale</t>
    </r>
    <r>
      <rPr>
        <sz val="11"/>
        <color rgb="FFFFCC00"/>
        <rFont val="Calibri"/>
        <family val="2"/>
      </rPr>
      <t xml:space="preserve"> (Sommes des bénéficiaires en Exclusion sociale des ongles 6 à 12 colonnes et lignes) </t>
    </r>
    <r>
      <rPr>
        <sz val="11"/>
        <color rgb="FF000000"/>
        <rFont val="Calibri"/>
        <family val="2"/>
        <charset val="204"/>
      </rPr>
      <t xml:space="preserve">/ Total des bénéficiaires de services enregistrés par l'ensemble des services sociaux par an  </t>
    </r>
    <r>
      <rPr>
        <sz val="11"/>
        <color rgb="FFFFCC00"/>
        <rFont val="Calibri"/>
        <family val="2"/>
      </rPr>
      <t xml:space="preserve">(Sommes des bénéficiaires des ongles 6 à 12 colonnes et lignes)</t>
    </r>
  </si>
  <si>
    <r>
      <rPr>
        <sz val="11"/>
        <color rgb="FF000000"/>
        <rFont val="Calibri"/>
        <family val="2"/>
        <charset val="204"/>
      </rPr>
      <t xml:space="preserve">Nombre de personnes en situation d'exclusion sociale, bénéficiaires de services = Somme des bénéficiaires trouvés dans les onglets 6 à 12 </t>
    </r>
    <r>
      <rPr>
        <sz val="11"/>
        <color rgb="FFFFCC00"/>
        <rFont val="Calibri"/>
        <family val="2"/>
      </rPr>
      <t xml:space="preserve"> (colonne à préciser)</t>
    </r>
  </si>
  <si>
    <t xml:space="preserve">Розвивати пропозицію із різноманітних послуг</t>
  </si>
  <si>
    <t xml:space="preserve">Développer une offre diversifiée</t>
  </si>
  <si>
    <t xml:space="preserve">2.1</t>
  </si>
  <si>
    <t xml:space="preserve">Визначення : Перший прийом у соціальній службі</t>
  </si>
  <si>
    <t xml:space="preserve">Accompagnement social et service rendu hors accompagnement social</t>
  </si>
  <si>
    <t xml:space="preserve">Définition : Premier accueil en service social</t>
  </si>
  <si>
    <t xml:space="preserve">2.1.1</t>
  </si>
  <si>
    <t xml:space="preserve">Частка пропозиції соціальної підтримки фахівцями та працівниками</t>
  </si>
  <si>
    <t xml:space="preserve">Частка пропозиції = К-сть місць / Теоретична к-сть осіб цільової групи із цією потребою</t>
  </si>
  <si>
    <t xml:space="preserve">Taux d'offre en soutien social par les fakivets et les pratsivnyks</t>
  </si>
  <si>
    <t xml:space="preserve">Taux d'offre = Capacité d'accueil / Nb théorique de la population de référence de ce besoin</t>
  </si>
  <si>
    <t xml:space="preserve">Частка пропозиції фахівцями та працівниками</t>
  </si>
  <si>
    <t xml:space="preserve">Теоретична к-сть осіб цільової групи із цією потребою?</t>
  </si>
  <si>
    <t xml:space="preserve">Taux d'offre par les fakivets  et les pratsivnyks</t>
  </si>
  <si>
    <r>
      <rPr>
        <sz val="11"/>
        <color rgb="FF000000"/>
        <rFont val="Calibri"/>
        <family val="2"/>
        <charset val="204"/>
      </rPr>
      <t xml:space="preserve">Nombre d'ETP de Pratsivnyks (travailleurs qualifiés) et de fakhivets (spécialistes) </t>
    </r>
    <r>
      <rPr>
        <sz val="11"/>
        <color rgb="FFFFCC00"/>
        <rFont val="Calibri"/>
        <family val="2"/>
      </rPr>
      <t xml:space="preserve">(Onlet 13 Colonne et ligne)</t>
    </r>
    <r>
      <rPr>
        <sz val="11"/>
        <color rgb="FF000000"/>
        <rFont val="Calibri"/>
        <family val="2"/>
        <charset val="204"/>
      </rPr>
      <t xml:space="preserve"> / Somme des composantes de la population de référence</t>
    </r>
  </si>
  <si>
    <t xml:space="preserve">Частка пропозиції фахівцями та працівниками у містах</t>
  </si>
  <si>
    <t xml:space="preserve">Taux d'offre par les fakivets  et les pratsivnyks, dans les zones urbaines</t>
  </si>
  <si>
    <r>
      <rPr>
        <sz val="11"/>
        <color rgb="FF000000"/>
        <rFont val="Calibri"/>
        <family val="2"/>
        <charset val="204"/>
      </rPr>
      <t xml:space="preserve">Nombre d'ETP de Pratsivnyks (travailleurs qualifiés) et de fakhivets (spécialistes) </t>
    </r>
    <r>
      <rPr>
        <sz val="11"/>
        <color rgb="FFFFCC00"/>
        <rFont val="Calibri"/>
        <family val="2"/>
      </rPr>
      <t xml:space="preserve">(Onlet 13 Colonne et ligne)</t>
    </r>
    <r>
      <rPr>
        <sz val="11"/>
        <color rgb="FF000000"/>
        <rFont val="Calibri"/>
        <family val="2"/>
        <charset val="204"/>
      </rPr>
      <t xml:space="preserve"> dans les zones urbaines / Somme des composantes de la population de référence, dans les zones urbaines</t>
    </r>
  </si>
  <si>
    <t xml:space="preserve">Частка пропозиції фахівцями та працівниками у сільській місцевості</t>
  </si>
  <si>
    <t xml:space="preserve">Taux d'offre par les fakivets  et les pratsivnyks, dans les zones rurales</t>
  </si>
  <si>
    <r>
      <rPr>
        <sz val="11"/>
        <color rgb="FF000000"/>
        <rFont val="Calibri"/>
        <family val="2"/>
        <charset val="204"/>
      </rPr>
      <t xml:space="preserve">Nombre d'ETP de Pratsivnyks (travailleurs qualifiés) et de fakhivets (spécialistes) </t>
    </r>
    <r>
      <rPr>
        <sz val="11"/>
        <color rgb="FFFFCC00"/>
        <rFont val="Calibri"/>
        <family val="2"/>
      </rPr>
      <t xml:space="preserve">(Onlet 13 Colonne et ligne)</t>
    </r>
    <r>
      <rPr>
        <sz val="11"/>
        <color rgb="FF000000"/>
        <rFont val="Calibri"/>
        <family val="2"/>
        <charset val="204"/>
      </rPr>
      <t xml:space="preserve"> dans les zones rurales / Somme des composantes de la population de référence, dans les zones rurales</t>
    </r>
  </si>
  <si>
    <t xml:space="preserve">2.1.2</t>
  </si>
  <si>
    <t xml:space="preserve">Частка обслуговувань фахівцями та працівниками</t>
  </si>
  <si>
    <t xml:space="preserve">Частка обслуговування = Фактичні послуги / Фактичний попит</t>
  </si>
  <si>
    <t xml:space="preserve">Taux de prise en charge par les fakivets et les pratsivnyks</t>
  </si>
  <si>
    <t xml:space="preserve">Taux de prise en charge = Sce réel / Demande Réel</t>
  </si>
  <si>
    <t xml:space="preserve">Taux de prise en charge par les fakivets  et les pratsivnyks</t>
  </si>
  <si>
    <r>
      <rPr>
        <sz val="11"/>
        <rFont val="Calibri"/>
        <family val="2"/>
      </rPr>
      <t xml:space="preserve">Nombre de personnes/familles prises en charge par les Fakivets et les Pratsivnyks</t>
    </r>
    <r>
      <rPr>
        <sz val="11"/>
        <color rgb="FFFFCC00"/>
        <rFont val="Calibri"/>
        <family val="2"/>
      </rPr>
      <t xml:space="preserve"> (Onglet X colonne et Ligne)</t>
    </r>
    <r>
      <rPr>
        <sz val="11"/>
        <rFont val="Calibri"/>
        <family val="2"/>
      </rPr>
      <t xml:space="preserve"> / Nombre de personnes connues par les services (repérées, visitées ou enquêtées)</t>
    </r>
  </si>
  <si>
    <t xml:space="preserve">Частка обслуговувань фахівцями та працівниками у містах</t>
  </si>
  <si>
    <t xml:space="preserve">Taux de prise en charge par les fakivets  et les pratsivnyks, dans les zones urbaines</t>
  </si>
  <si>
    <r>
      <rPr>
        <sz val="11"/>
        <rFont val="Calibri"/>
        <family val="2"/>
      </rPr>
      <t xml:space="preserve">Nombre de personnes/familles prises en charge par les Fakivets et les Pratsivnyks dans les zones urbaines</t>
    </r>
    <r>
      <rPr>
        <sz val="11"/>
        <color rgb="FFFFCC00"/>
        <rFont val="Calibri"/>
        <family val="2"/>
      </rPr>
      <t xml:space="preserve"> (Onglet X colonne et Ligne)</t>
    </r>
    <r>
      <rPr>
        <sz val="11"/>
        <rFont val="Calibri"/>
        <family val="2"/>
      </rPr>
      <t xml:space="preserve"> / Nombre de personnes connues par les services (repérées, visitées ou enquêtées) dans les zones urbaines</t>
    </r>
  </si>
  <si>
    <t xml:space="preserve">Частка обслуговувань фахівцями та працівниками у сільській місцевості</t>
  </si>
  <si>
    <t xml:space="preserve">Taux de prise en charge par les fakivets  et les pratsivnyks, dans les zones rurales</t>
  </si>
  <si>
    <r>
      <rPr>
        <sz val="11"/>
        <rFont val="Calibri"/>
        <family val="2"/>
      </rPr>
      <t xml:space="preserve">Nombre de personnes/familles prises en charge par les Fakivets et les Pratsivnyks dans les zones rurales</t>
    </r>
    <r>
      <rPr>
        <sz val="11"/>
        <color rgb="FFFFCC00"/>
        <rFont val="Calibri"/>
        <family val="2"/>
      </rPr>
      <t xml:space="preserve"> (Onglet X colonne et Ligne)</t>
    </r>
    <r>
      <rPr>
        <sz val="11"/>
        <rFont val="Calibri"/>
        <family val="2"/>
      </rPr>
      <t xml:space="preserve"> / Nombre de personnes connues par les services (repérées, visitées ou enquêtées) dans les zones rurales</t>
    </r>
  </si>
  <si>
    <t xml:space="preserve">За типологією Соціальний супровід / Обслуговування поза межами соціального супроводу</t>
  </si>
  <si>
    <t xml:space="preserve">Par Typologie Accompagenement Social / Hors accompagnement social</t>
  </si>
  <si>
    <t xml:space="preserve">Частка обслуговування фахівцями та працівниками із укладанням договору про соціальний супровід</t>
  </si>
  <si>
    <t xml:space="preserve">Part de prise en charge par les fakivets  et les pratsivnyks, avec contrat d'accompagnement social</t>
  </si>
  <si>
    <r>
      <rPr>
        <sz val="11"/>
        <rFont val="Calibri"/>
        <family val="2"/>
      </rPr>
      <t xml:space="preserve">Nombre de personnes/familles prises en charge par les Fakivets et les Pratsivnyks</t>
    </r>
    <r>
      <rPr>
        <sz val="11"/>
        <color rgb="FFFFCC00"/>
        <rFont val="Calibri"/>
        <family val="2"/>
      </rPr>
      <t xml:space="preserve"> qui ont signé un contrat (Onglet X colonne et Ligne)</t>
    </r>
    <r>
      <rPr>
        <sz val="11"/>
        <rFont val="Calibri"/>
        <family val="2"/>
      </rPr>
      <t xml:space="preserve"> / Nombre de personnes/familles prises en charge par les Fakivets et les Pratsivnyks</t>
    </r>
    <r>
      <rPr>
        <sz val="11"/>
        <color rgb="FFFFCC00"/>
        <rFont val="Calibri"/>
        <family val="2"/>
      </rPr>
      <t xml:space="preserve"> (Onglet X colonne et Ligne)</t>
    </r>
  </si>
  <si>
    <t xml:space="preserve">Частка обслуговування фахівцями та працівниками без укладання договору про соціальний супровід</t>
  </si>
  <si>
    <t xml:space="preserve">Part de prise en charge par les fakivets  et les pratsivnyks, sans contrat d'accompagnement social</t>
  </si>
  <si>
    <r>
      <rPr>
        <sz val="11"/>
        <rFont val="Calibri"/>
        <family val="2"/>
      </rPr>
      <t xml:space="preserve">Nombre de personnes/familles prises en charge par les Fakivets et les Pratsivnyks</t>
    </r>
    <r>
      <rPr>
        <sz val="11"/>
        <color rgb="FFFFCC00"/>
        <rFont val="Calibri"/>
        <family val="2"/>
      </rPr>
      <t xml:space="preserve"> sans contrat d'accompagement (Onglet X colonne et Ligne)</t>
    </r>
    <r>
      <rPr>
        <sz val="11"/>
        <rFont val="Calibri"/>
        <family val="2"/>
      </rPr>
      <t xml:space="preserve"> / Nombre de personnes/familles prises en charge par les Fakivets et les Pratsivnyks</t>
    </r>
    <r>
      <rPr>
        <sz val="11"/>
        <color rgb="FFFFCC00"/>
        <rFont val="Calibri"/>
        <family val="2"/>
      </rPr>
      <t xml:space="preserve"> (Onglet X colonne et Ligne)</t>
    </r>
  </si>
  <si>
    <t xml:space="preserve">Стаціонарний догляд</t>
  </si>
  <si>
    <t xml:space="preserve">Pour l'Hébergement</t>
  </si>
  <si>
    <t xml:space="preserve">2.2.1</t>
  </si>
  <si>
    <t xml:space="preserve">Частка пропозиції</t>
  </si>
  <si>
    <t xml:space="preserve">Частка пропозиції = К-сть ліжко-місць / Теоретична к-сть осіб цільової групи із цією потребою</t>
  </si>
  <si>
    <t xml:space="preserve">Taux d'offre</t>
  </si>
  <si>
    <t xml:space="preserve">Частка пропозиції місць для стаціонарного догляду дорослих з обмеженими можливостями</t>
  </si>
  <si>
    <t xml:space="preserve">Taux d'offre en capacité d'hébergement pour les adultes avec handicap</t>
  </si>
  <si>
    <r>
      <rPr>
        <sz val="11"/>
        <color rgb="FF000000"/>
        <rFont val="Calibri"/>
        <family val="2"/>
        <charset val="204"/>
      </rPr>
      <t xml:space="preserve">Capacité d'accueil dans des établissements avec hébergement pour les Adultes avec handicap </t>
    </r>
    <r>
      <rPr>
        <sz val="11"/>
        <color rgb="FFFFCC00"/>
        <rFont val="Calibri"/>
        <family val="2"/>
      </rPr>
      <t xml:space="preserve">(Onglet 8 colonne et ligne)</t>
    </r>
    <r>
      <rPr>
        <sz val="11"/>
        <color rgb="FF000000"/>
        <rFont val="Calibri"/>
        <family val="2"/>
        <charset val="204"/>
      </rPr>
      <t xml:space="preserve"> / (Nombre d'adultes avec un handicap rec</t>
    </r>
    <r>
      <rPr>
        <sz val="11"/>
        <rFont val="Calibri"/>
        <family val="2"/>
      </rPr>
      <t xml:space="preserve">onnu de groupe I</t>
    </r>
    <r>
      <rPr>
        <sz val="11"/>
        <color rgb="FF000000"/>
        <rFont val="Calibri"/>
        <family val="2"/>
        <charset val="204"/>
      </rPr>
      <t xml:space="preserve"> )</t>
    </r>
  </si>
  <si>
    <t xml:space="preserve">Частка пропозиції місць для стаціонарного догляду дітей та підлітків з обмеженими можливостями</t>
  </si>
  <si>
    <t xml:space="preserve">Taux d'offre en capacité d'hébergement pour les Enfants et adolescents avec handicap</t>
  </si>
  <si>
    <r>
      <rPr>
        <sz val="11"/>
        <color rgb="FF000000"/>
        <rFont val="Calibri"/>
        <family val="2"/>
        <charset val="204"/>
      </rPr>
      <t xml:space="preserve">Capacité d'accueil dans des établissements avec hébergement pour les Enfants et adolescents avec handicap </t>
    </r>
    <r>
      <rPr>
        <sz val="11"/>
        <color rgb="FFFFCC00"/>
        <rFont val="Calibri"/>
        <family val="2"/>
      </rPr>
      <t xml:space="preserve">(Onglet 8 colonne et ligne)</t>
    </r>
    <r>
      <rPr>
        <sz val="11"/>
        <color rgb="FF000000"/>
        <rFont val="Calibri"/>
        <family val="2"/>
        <charset val="204"/>
      </rPr>
      <t xml:space="preserve"> / (Nombre d'Enfants et adolescents avec handicap reconnu comme ayant besoin d'un hébergement)</t>
    </r>
  </si>
  <si>
    <t xml:space="preserve">Частка пропозиції місць для стаціонарного догляду громадян похилого віку</t>
  </si>
  <si>
    <t xml:space="preserve">Taux d'offres en capacité d'hébergement pour les Personnes âgées</t>
  </si>
  <si>
    <r>
      <rPr>
        <sz val="11"/>
        <color rgb="FF000000"/>
        <rFont val="Calibri"/>
        <family val="2"/>
        <charset val="204"/>
      </rPr>
      <t xml:space="preserve">Capacité d'accueil dans des établissements avec hébergement pour les Personnes âgées</t>
    </r>
    <r>
      <rPr>
        <sz val="11"/>
        <color rgb="FFFFCC00"/>
        <rFont val="Calibri"/>
        <family val="2"/>
      </rPr>
      <t xml:space="preserve"> (Onglet 8 colonne et ligne)</t>
    </r>
    <r>
      <rPr>
        <sz val="11"/>
        <color rgb="FF000000"/>
        <rFont val="Calibri"/>
        <family val="2"/>
        <charset val="204"/>
      </rPr>
      <t xml:space="preserve"> / (Nombre de personnes âgées de 80 ans et plus)</t>
    </r>
  </si>
  <si>
    <t xml:space="preserve">Peut-on distinguer les capacités d'accueil en fonction des personnes agées et des personnes du groupe V
Les stat nationales sont à 70 ans et plus, et le Soc12 à 80 et plus … que faire ?</t>
  </si>
  <si>
    <t xml:space="preserve">Особи із V-ою групою рухової активності </t>
  </si>
  <si>
    <t xml:space="preserve">Частка пропозиції місць для стаціонарного догляду осіб із V-ою групою рухової активності</t>
  </si>
  <si>
    <t xml:space="preserve">Personnes du groupe V</t>
  </si>
  <si>
    <t xml:space="preserve">Taux d'offre en capacité d'hébergement pour les Personnes du groupe V</t>
  </si>
  <si>
    <r>
      <rPr>
        <sz val="11"/>
        <color rgb="FF000000"/>
        <rFont val="Calibri"/>
        <family val="2"/>
        <charset val="204"/>
      </rPr>
      <t xml:space="preserve">Capacité d'accueil dans des établissements avec hébergement pour les Personnes du groupe V</t>
    </r>
    <r>
      <rPr>
        <sz val="11"/>
        <color rgb="FFFFCC00"/>
        <rFont val="Calibri"/>
        <family val="2"/>
      </rPr>
      <t xml:space="preserve"> (Onglet 8 colonne et ligne)</t>
    </r>
    <r>
      <rPr>
        <sz val="11"/>
        <color rgb="FF000000"/>
        <rFont val="Calibri"/>
        <family val="2"/>
        <charset val="204"/>
      </rPr>
      <t xml:space="preserve"> / Nombre de personnes du groupe V</t>
    </r>
    <r>
      <rPr>
        <sz val="11"/>
        <color rgb="FFFFCC00"/>
        <rFont val="Calibri"/>
        <family val="2"/>
      </rPr>
      <t xml:space="preserve"> (Onglet 8 colonne et ligne) </t>
    </r>
  </si>
  <si>
    <t xml:space="preserve">Indicateur à vérifier</t>
  </si>
  <si>
    <t xml:space="preserve">Частка пропозиції місць для стаціонарного догляду сімей з неповнолітніми дітьми</t>
  </si>
  <si>
    <t xml:space="preserve">Taux d'offre en capacité d'hébergement pour les Familles avec enfant(s) mineur(s)</t>
  </si>
  <si>
    <r>
      <rPr>
        <sz val="11"/>
        <color rgb="FF000000"/>
        <rFont val="Calibri"/>
        <family val="2"/>
        <charset val="204"/>
      </rPr>
      <t xml:space="preserve">Capacité d'accueil dans des établissements avec hébergement pour les Familles avec enfant(s) mineur(s)</t>
    </r>
    <r>
      <rPr>
        <sz val="11"/>
        <color rgb="FFFFCC00"/>
        <rFont val="Calibri"/>
        <family val="2"/>
      </rPr>
      <t xml:space="preserve"> (Onglet 8 colonne et ligne)</t>
    </r>
    <r>
      <rPr>
        <sz val="11"/>
        <color rgb="FF000000"/>
        <rFont val="Calibri"/>
        <family val="2"/>
        <charset val="204"/>
      </rPr>
      <t xml:space="preserve"> / Nombre de Famille avec enfant(s) mineur(s)</t>
    </r>
  </si>
  <si>
    <t xml:space="preserve">Вразливі сім'ї</t>
  </si>
  <si>
    <t xml:space="preserve">Частка пропозиції місць для стаціонарного догляду вразливих сімей</t>
  </si>
  <si>
    <t xml:space="preserve">Вид стаціонарного догляду для вразливих сімей: ? 
Вразливі сім'ї: це неповні сім'ї, сім'ї з 3 та більше дітьми, бідні сім'ї</t>
  </si>
  <si>
    <t xml:space="preserve">Famille vulnérable</t>
  </si>
  <si>
    <t xml:space="preserve">Taux d'offre en capacité d'hébergement pour les Familles vulnérables</t>
  </si>
  <si>
    <r>
      <rPr>
        <sz val="11"/>
        <color rgb="FF000000"/>
        <rFont val="Calibri"/>
        <family val="2"/>
        <charset val="204"/>
      </rPr>
      <t xml:space="preserve">Capacité d'accueil dans des établissements avec hébergement pour les Familles vulnérables </t>
    </r>
    <r>
      <rPr>
        <sz val="11"/>
        <color rgb="FFFFCC00"/>
        <rFont val="Calibri"/>
        <family val="2"/>
      </rPr>
      <t xml:space="preserve">(Onglet 8 colonne et ligne)</t>
    </r>
    <r>
      <rPr>
        <sz val="11"/>
        <color rgb="FF000000"/>
        <rFont val="Calibri"/>
        <family val="2"/>
        <charset val="204"/>
      </rPr>
      <t xml:space="preserve"> / Nombre de Familles vulnérables</t>
    </r>
  </si>
  <si>
    <t xml:space="preserve">Type d'hébergement des familles vulnérables : ? 
Familles vulnérables : Ce sont les Familles monoparentales, les familles avec + de 3 enfants, les familles pauvres</t>
  </si>
  <si>
    <t xml:space="preserve">Peut-on lister les structures qui hébergent (CSSFEJ) les familles vulnérables</t>
  </si>
  <si>
    <t xml:space="preserve">Бідність / Соціальна незахищеність</t>
  </si>
  <si>
    <t xml:space="preserve">Частка пропозиції місць для стаціонарного догляду бідних / соціально незахищених осіб</t>
  </si>
  <si>
    <t xml:space="preserve">Taux d'offre en capacité d'hébergement pour les personnes en situation d'exclusion sociale</t>
  </si>
  <si>
    <r>
      <rPr>
        <sz val="11"/>
        <color rgb="FF000000"/>
        <rFont val="Calibri"/>
        <family val="2"/>
        <charset val="204"/>
      </rPr>
      <t xml:space="preserve">Capacité d'accueil dans des établissements avec hébergement pour les personnes en situation d'exclusion sociale</t>
    </r>
    <r>
      <rPr>
        <sz val="11"/>
        <color rgb="FFFFCC00"/>
        <rFont val="Calibri"/>
        <family val="2"/>
      </rPr>
      <t xml:space="preserve"> (Onglet 8 colonne et ligne)</t>
    </r>
    <r>
      <rPr>
        <sz val="11"/>
        <color rgb="FF000000"/>
        <rFont val="Calibri"/>
        <family val="2"/>
        <charset val="204"/>
      </rPr>
      <t xml:space="preserve"> / (Nombre de personnes en situation d'exclusion sociale)</t>
    </r>
  </si>
  <si>
    <r>
      <rPr>
        <sz val="11"/>
        <color rgb="FF000000"/>
        <rFont val="Calibri"/>
        <family val="2"/>
      </rPr>
      <t xml:space="preserve">Peut-on lister les structures qui hébergent le public en situation d'exclusion familles vulnérables
Y a-t-il des hébergements de nuit pour les personnes atteintes du VIH et les toxico ? Oui </t>
    </r>
    <r>
      <rPr>
        <sz val="11"/>
        <color rgb="FFFF0000"/>
        <rFont val="Calibri"/>
        <family val="2"/>
      </rPr>
      <t xml:space="preserve">(cf Francie)</t>
    </r>
  </si>
  <si>
    <t xml:space="preserve">2.2.2</t>
  </si>
  <si>
    <t xml:space="preserve">Частка обслуговування</t>
  </si>
  <si>
    <t xml:space="preserve">Taux de prise en charge</t>
  </si>
  <si>
    <t xml:space="preserve">Частка обслуговування  дорослих з обмеженими можливостями</t>
  </si>
  <si>
    <t xml:space="preserve">Taux de prise en charge des adultes avec handicap</t>
  </si>
  <si>
    <r>
      <rPr>
        <sz val="11"/>
        <color rgb="FF000000"/>
        <rFont val="Calibri"/>
        <family val="2"/>
        <charset val="204"/>
      </rPr>
      <t xml:space="preserve">Nombre de personnes avec handicap ayant bénéficié d'un hébergement </t>
    </r>
    <r>
      <rPr>
        <sz val="11"/>
        <color rgb="FFFFCC00"/>
        <rFont val="Calibri"/>
        <family val="2"/>
      </rPr>
      <t xml:space="preserve">(Onglet 8 colonne et ligne)</t>
    </r>
    <r>
      <rPr>
        <sz val="11"/>
        <color rgb="FF000000"/>
        <rFont val="Calibri"/>
        <family val="2"/>
        <charset val="204"/>
      </rPr>
      <t xml:space="preserve"> / Nombre de personnes avec handicap ayant demandé un hébergement </t>
    </r>
    <r>
      <rPr>
        <sz val="11"/>
        <color rgb="FFFFCC00"/>
        <rFont val="Calibri"/>
        <family val="2"/>
      </rPr>
      <t xml:space="preserve">(Onglet 8 Colonne et ligne) </t>
    </r>
  </si>
  <si>
    <t xml:space="preserve">Частка обслуговування дітей і підлітків з обмеженими можливостями</t>
  </si>
  <si>
    <t xml:space="preserve">Taux de prise en charge des Enfants et adolescents avec handicap</t>
  </si>
  <si>
    <r>
      <rPr>
        <sz val="11"/>
        <color rgb="FF000000"/>
        <rFont val="Calibri"/>
        <family val="2"/>
        <charset val="204"/>
      </rPr>
      <t xml:space="preserve">Nombre de Enfants et adolescents avec handicap ayant bénéficié d'un hébergement </t>
    </r>
    <r>
      <rPr>
        <sz val="11"/>
        <color rgb="FFFFCC00"/>
        <rFont val="Calibri"/>
        <family val="2"/>
      </rPr>
      <t xml:space="preserve">(Onglet 8 colonne et ligne)</t>
    </r>
    <r>
      <rPr>
        <sz val="11"/>
        <color rgb="FF000000"/>
        <rFont val="Calibri"/>
        <family val="2"/>
        <charset val="204"/>
      </rPr>
      <t xml:space="preserve"> / Nombre de Enfants et adolescents avec handicap ayant demandé un hébergement </t>
    </r>
    <r>
      <rPr>
        <sz val="11"/>
        <color rgb="FFFFCC00"/>
        <rFont val="Calibri"/>
        <family val="2"/>
      </rPr>
      <t xml:space="preserve">(Onglet 8 Colonne et ligne) </t>
    </r>
  </si>
  <si>
    <t xml:space="preserve">Частка обслуговування громадян похилого віку</t>
  </si>
  <si>
    <t xml:space="preserve">Taux de prise en charge des Personnes âgées</t>
  </si>
  <si>
    <r>
      <rPr>
        <sz val="11"/>
        <color rgb="FF000000"/>
        <rFont val="Calibri"/>
        <family val="2"/>
        <charset val="204"/>
      </rPr>
      <t xml:space="preserve">Nombre de Personnes âgées ayant bénéficié d'un hébergement </t>
    </r>
    <r>
      <rPr>
        <sz val="11"/>
        <color rgb="FFFFCC00"/>
        <rFont val="Calibri"/>
        <family val="2"/>
      </rPr>
      <t xml:space="preserve">(Onglet 8 colonne et ligne)</t>
    </r>
    <r>
      <rPr>
        <sz val="11"/>
        <color rgb="FF000000"/>
        <rFont val="Calibri"/>
        <family val="2"/>
        <charset val="204"/>
      </rPr>
      <t xml:space="preserve"> / Nombre de Personnes âgées ayant demandé un hébergement </t>
    </r>
    <r>
      <rPr>
        <sz val="11"/>
        <color rgb="FFFFCC00"/>
        <rFont val="Calibri"/>
        <family val="2"/>
      </rPr>
      <t xml:space="preserve">(Onglet 8 Colonne et ligne) </t>
    </r>
  </si>
  <si>
    <t xml:space="preserve">Частка обслуговування осіб із V-ою групою рухової активності </t>
  </si>
  <si>
    <t xml:space="preserve">Taux de prise en charge des Personnes du groupe V</t>
  </si>
  <si>
    <r>
      <rPr>
        <sz val="11"/>
        <color rgb="FF000000"/>
        <rFont val="Calibri"/>
        <family val="2"/>
        <charset val="204"/>
      </rPr>
      <t xml:space="preserve">Nombre de Personnes du groupe V ayant bénéficié d'un hébergement </t>
    </r>
    <r>
      <rPr>
        <sz val="11"/>
        <color rgb="FFFFCC00"/>
        <rFont val="Calibri"/>
        <family val="2"/>
      </rPr>
      <t xml:space="preserve">(Onglet 8 colonne et ligne)</t>
    </r>
    <r>
      <rPr>
        <sz val="11"/>
        <color rgb="FF000000"/>
        <rFont val="Calibri"/>
        <family val="2"/>
        <charset val="204"/>
      </rPr>
      <t xml:space="preserve"> / Nombre de Personnes du groupe V ayant demandé un hébergement </t>
    </r>
    <r>
      <rPr>
        <sz val="11"/>
        <color rgb="FFFFCC00"/>
        <rFont val="Calibri"/>
        <family val="2"/>
      </rPr>
      <t xml:space="preserve">(Onglet 8 Colonne et ligne) </t>
    </r>
  </si>
  <si>
    <t xml:space="preserve">Частка обслуговування сімей з неповнолітніми дітьми</t>
  </si>
  <si>
    <t xml:space="preserve">Taux de prise en charge des Familles avec enfant(s) mineur(s)</t>
  </si>
  <si>
    <r>
      <rPr>
        <sz val="11"/>
        <color rgb="FF000000"/>
        <rFont val="Calibri"/>
        <family val="2"/>
        <charset val="204"/>
      </rPr>
      <t xml:space="preserve">Nombre de Familles avec enfant(s) mineur(s) ayant bénéficié d'un hébergement </t>
    </r>
    <r>
      <rPr>
        <sz val="11"/>
        <color rgb="FFFFCC00"/>
        <rFont val="Calibri"/>
        <family val="2"/>
      </rPr>
      <t xml:space="preserve">(Onglet 8 colonne et ligne)</t>
    </r>
    <r>
      <rPr>
        <sz val="11"/>
        <color rgb="FF000000"/>
        <rFont val="Calibri"/>
        <family val="2"/>
        <charset val="204"/>
      </rPr>
      <t xml:space="preserve"> / Nombre de Famille avec enfant(s) mineur(s) ayant demandé un hébergement </t>
    </r>
    <r>
      <rPr>
        <sz val="11"/>
        <color rgb="FFFFCC00"/>
        <rFont val="Calibri"/>
        <family val="2"/>
      </rPr>
      <t xml:space="preserve">(Onglet 8 Colonne et ligne) </t>
    </r>
  </si>
  <si>
    <t xml:space="preserve">Частка обслуговування вразливих сімей</t>
  </si>
  <si>
    <t xml:space="preserve">Taux de prise en charge de Famille vulnérable</t>
  </si>
  <si>
    <r>
      <rPr>
        <sz val="11"/>
        <color rgb="FF000000"/>
        <rFont val="Calibri"/>
        <family val="2"/>
        <charset val="204"/>
      </rPr>
      <t xml:space="preserve">Nombre de Famille vulnérable ayant bénéficié d'un hébergement </t>
    </r>
    <r>
      <rPr>
        <sz val="11"/>
        <color rgb="FFFFCC00"/>
        <rFont val="Calibri"/>
        <family val="2"/>
      </rPr>
      <t xml:space="preserve">(Onglet 8 colonne et ligne)</t>
    </r>
    <r>
      <rPr>
        <sz val="11"/>
        <color rgb="FF000000"/>
        <rFont val="Calibri"/>
        <family val="2"/>
        <charset val="204"/>
      </rPr>
      <t xml:space="preserve"> / Nombre de Famille vulnérable ayant demandé un hébergement </t>
    </r>
    <r>
      <rPr>
        <sz val="11"/>
        <color rgb="FFFFCC00"/>
        <rFont val="Calibri"/>
        <family val="2"/>
      </rPr>
      <t xml:space="preserve">(Onglet 8 Colonne et ligne) </t>
    </r>
  </si>
  <si>
    <t xml:space="preserve">Частка обслуговування бідних / соціально незахищених осіб</t>
  </si>
  <si>
    <t xml:space="preserve">Taux de prise en charge des personnes en situation d'exclusion sociale</t>
  </si>
  <si>
    <r>
      <rPr>
        <sz val="11"/>
        <color rgb="FF000000"/>
        <rFont val="Calibri"/>
        <family val="2"/>
        <charset val="204"/>
      </rPr>
      <t xml:space="preserve">Nombre de personnes en situation d'exclusion sociale ayant bénéficié d'un hébergement </t>
    </r>
    <r>
      <rPr>
        <sz val="11"/>
        <color rgb="FFFFCC00"/>
        <rFont val="Calibri"/>
        <family val="2"/>
      </rPr>
      <t xml:space="preserve">(Onglet 8 colonne et ligne)</t>
    </r>
    <r>
      <rPr>
        <sz val="11"/>
        <color rgb="FF000000"/>
        <rFont val="Calibri"/>
        <family val="2"/>
        <charset val="204"/>
      </rPr>
      <t xml:space="preserve"> / Nombre de personnes en situation d'exclusion sociale ayant demandé un hébergement </t>
    </r>
    <r>
      <rPr>
        <sz val="11"/>
        <color rgb="FFFFCC00"/>
        <rFont val="Calibri"/>
        <family val="2"/>
      </rPr>
      <t xml:space="preserve">(Onglet 8 Colonne et ligne) </t>
    </r>
  </si>
  <si>
    <t xml:space="preserve">2.3</t>
  </si>
  <si>
    <t xml:space="preserve">Підтримане проживання</t>
  </si>
  <si>
    <t xml:space="preserve">Pour le Maintien à domicile</t>
  </si>
  <si>
    <t xml:space="preserve">2.3.1</t>
  </si>
  <si>
    <t xml:space="preserve">Частка теоретичного охоплення дорослих з обмеженими можливостями</t>
  </si>
  <si>
    <t xml:space="preserve">Taux de couverture théorique des adultes avec handicap</t>
  </si>
  <si>
    <r>
      <rPr>
        <sz val="11"/>
        <color rgb="FF000000"/>
        <rFont val="Calibri"/>
        <family val="2"/>
        <charset val="204"/>
      </rPr>
      <t xml:space="preserve">Capacité d'accueil dans des services de prise en charge à domicile, pour les adultes avec handicap</t>
    </r>
    <r>
      <rPr>
        <sz val="11"/>
        <color rgb="FFFFCC00"/>
        <rFont val="Calibri"/>
        <family val="2"/>
      </rPr>
      <t xml:space="preserve"> (Onglet 7 colonne et ligne)</t>
    </r>
    <r>
      <rPr>
        <sz val="11"/>
        <color rgb="FF000000"/>
        <rFont val="Calibri"/>
        <family val="2"/>
        <charset val="204"/>
      </rPr>
      <t xml:space="preserve"> / Nombre d'adultes avec un handicap reconnu </t>
    </r>
    <r>
      <rPr>
        <sz val="11"/>
        <color rgb="FFFFCC00"/>
        <rFont val="Calibri"/>
        <family val="2"/>
      </rPr>
      <t xml:space="preserve">de groupe I </t>
    </r>
  </si>
  <si>
    <t xml:space="preserve">Частка теоретичного охоплення громадян похилого віку</t>
  </si>
  <si>
    <t xml:space="preserve">Taux de couverture théorique des Personnes âgées</t>
  </si>
  <si>
    <r>
      <rPr>
        <sz val="11"/>
        <color rgb="FF000000"/>
        <rFont val="Calibri"/>
        <family val="2"/>
        <charset val="204"/>
      </rPr>
      <t xml:space="preserve">Capacité d'accueil dans des services de prise en charge à domicile, pour les personnes âgées</t>
    </r>
    <r>
      <rPr>
        <sz val="11"/>
        <color rgb="FFFFCC00"/>
        <rFont val="Calibri"/>
        <family val="2"/>
      </rPr>
      <t xml:space="preserve"> (Onglet 7 colonne et ligne)</t>
    </r>
    <r>
      <rPr>
        <sz val="11"/>
        <color rgb="FF000000"/>
        <rFont val="Calibri"/>
        <family val="2"/>
        <charset val="204"/>
      </rPr>
      <t xml:space="preserve"> / Nombre de Personnes âgées de plus de 80 ans</t>
    </r>
  </si>
  <si>
    <t xml:space="preserve">2.3.2</t>
  </si>
  <si>
    <t xml:space="preserve">Частка обслуговування працівниками</t>
  </si>
  <si>
    <t xml:space="preserve">Taux de prise en charge par les professionnels</t>
  </si>
  <si>
    <t xml:space="preserve">Частка обслуговування дорослих з обмеженими можливостями</t>
  </si>
  <si>
    <r>
      <rPr>
        <sz val="11"/>
        <color rgb="FF000000"/>
        <rFont val="Calibri"/>
        <family val="2"/>
        <charset val="204"/>
      </rPr>
      <t xml:space="preserve">Nombre d'Adultes avec handicap ayant bénéficié d'une prise en charge de service </t>
    </r>
    <r>
      <rPr>
        <sz val="11"/>
        <color rgb="FFFFCC00"/>
        <rFont val="Calibri"/>
        <family val="2"/>
      </rPr>
      <t xml:space="preserve">(Onglet 7 colonne et ligne)</t>
    </r>
    <r>
      <rPr>
        <sz val="11"/>
        <color rgb="FF000000"/>
        <rFont val="Calibri"/>
        <family val="2"/>
        <charset val="204"/>
      </rPr>
      <t xml:space="preserve"> / Nombre d'Adultes avec handicap ayant demandé une prise en charge de service </t>
    </r>
    <r>
      <rPr>
        <sz val="11"/>
        <color rgb="FFFFCC00"/>
        <rFont val="Calibri"/>
        <family val="2"/>
      </rPr>
      <t xml:space="preserve">(Onglet 7 Colonne et ligne) </t>
    </r>
  </si>
  <si>
    <r>
      <rPr>
        <sz val="11"/>
        <color rgb="FF000000"/>
        <rFont val="Calibri"/>
        <family val="2"/>
        <charset val="204"/>
      </rPr>
      <t xml:space="preserve">Nombre de Personnes âgées ayant bénéficié d'une prise en charge de service </t>
    </r>
    <r>
      <rPr>
        <sz val="11"/>
        <color rgb="FFFFCC00"/>
        <rFont val="Calibri"/>
        <family val="2"/>
      </rPr>
      <t xml:space="preserve">(Onglet 7 colonne et ligne)</t>
    </r>
    <r>
      <rPr>
        <sz val="11"/>
        <color rgb="FF000000"/>
        <rFont val="Calibri"/>
        <family val="2"/>
        <charset val="204"/>
      </rPr>
      <t xml:space="preserve"> / Nombre de Personnes âgées ayant demandé une prise en charge de service </t>
    </r>
    <r>
      <rPr>
        <sz val="11"/>
        <color rgb="FFFFCC00"/>
        <rFont val="Calibri"/>
        <family val="2"/>
      </rPr>
      <t xml:space="preserve">(Onglet 7 Colonne et ligne) </t>
    </r>
  </si>
  <si>
    <t xml:space="preserve">2.3.3</t>
  </si>
  <si>
    <t xml:space="preserve">Частка обслуговування близькими</t>
  </si>
  <si>
    <t xml:space="preserve">Taux de prise en charge par les "proches"</t>
  </si>
  <si>
    <r>
      <rPr>
        <sz val="11"/>
        <color rgb="FF000000"/>
        <rFont val="Calibri"/>
        <family val="2"/>
        <charset val="204"/>
      </rPr>
      <t xml:space="preserve">Nombre d'adultes avec handicap ayant bénéficié d'une prise en charge par les "proches" / Nombre d'Adultes avec handicap ayant demandé une prise en charge de service </t>
    </r>
    <r>
      <rPr>
        <sz val="11"/>
        <color rgb="FFFFCC00"/>
        <rFont val="Calibri"/>
        <family val="2"/>
      </rPr>
      <t xml:space="preserve">(Onglet 7 Colonne et ligne) </t>
    </r>
  </si>
  <si>
    <t xml:space="preserve">Taux de prise en charge des personnes agées</t>
  </si>
  <si>
    <r>
      <rPr>
        <sz val="11"/>
        <color rgb="FF000000"/>
        <rFont val="Calibri"/>
        <family val="2"/>
        <charset val="204"/>
      </rPr>
      <t xml:space="preserve">Nombre de personnes agées ayant bénéficié d'une prise en charge par les "proches" / Nombre de personnes agées ayant demandé une prise en charge de service</t>
    </r>
    <r>
      <rPr>
        <sz val="11"/>
        <color rgb="FFFFCC00"/>
        <rFont val="Calibri"/>
        <family val="2"/>
      </rPr>
      <t xml:space="preserve"> (Onglet 7 Colonne et ligne) </t>
    </r>
  </si>
  <si>
    <t xml:space="preserve">Денний догляд (надання послуг із місцем для прийому або денного перебування осіб)</t>
  </si>
  <si>
    <t xml:space="preserve">Pour l'accueil de jour</t>
  </si>
  <si>
    <t xml:space="preserve">2.4.1</t>
  </si>
  <si>
    <t xml:space="preserve">Частка пропозиції для дорослих з обмеженими можливостями</t>
  </si>
  <si>
    <t xml:space="preserve">Taux d'offre pour adultes avec handicap</t>
  </si>
  <si>
    <r>
      <rPr>
        <sz val="11"/>
        <color rgb="FF000000"/>
        <rFont val="Calibri"/>
        <family val="2"/>
        <charset val="204"/>
      </rPr>
      <t xml:space="preserve">Capacité dans des services d'accueil en service ouvert, pour les adultes avec handicap</t>
    </r>
    <r>
      <rPr>
        <sz val="11"/>
        <color rgb="FFFFCC00"/>
        <rFont val="Calibri"/>
        <family val="2"/>
      </rPr>
      <t xml:space="preserve"> (Onglet 9 colonne et ligne)</t>
    </r>
    <r>
      <rPr>
        <sz val="11"/>
        <color rgb="FF000000"/>
        <rFont val="Calibri"/>
        <family val="2"/>
        <charset val="204"/>
      </rPr>
      <t xml:space="preserve"> / Nombre d'adultes avec un handicap reconnu</t>
    </r>
  </si>
  <si>
    <t xml:space="preserve">Comment comptabiliser les capacités offertes dans la mesure ou aucun document ne fixe de capacité officielle, la seule règle connue étant l'ouverture de centre pour enfant handicapé à partir de 8</t>
  </si>
  <si>
    <t xml:space="preserve">Частка пропозиції для дітей і підлітків з обмеженими можливостями</t>
  </si>
  <si>
    <t xml:space="preserve">Taux d'offre pour enfants et adolescents avec handicap</t>
  </si>
  <si>
    <r>
      <rPr>
        <sz val="11"/>
        <color rgb="FF000000"/>
        <rFont val="Calibri"/>
        <family val="2"/>
        <charset val="204"/>
      </rPr>
      <t xml:space="preserve">Capacité dans des services d'accueil en service ouvert, pour les enfants et adolescents avec handicap</t>
    </r>
    <r>
      <rPr>
        <sz val="11"/>
        <color rgb="FFFFCC00"/>
        <rFont val="Calibri"/>
        <family val="2"/>
      </rPr>
      <t xml:space="preserve"> (Onglet 9 colonne et ligne)</t>
    </r>
    <r>
      <rPr>
        <sz val="11"/>
        <color rgb="FF000000"/>
        <rFont val="Calibri"/>
        <family val="2"/>
        <charset val="204"/>
      </rPr>
      <t xml:space="preserve"> / Nombre d'enfants et adolescents avec un handicap reconnu</t>
    </r>
  </si>
  <si>
    <t xml:space="preserve">Частка пропозиції для громадян похилого віку</t>
  </si>
  <si>
    <t xml:space="preserve">Taux d'offre pour les Personnes âgées</t>
  </si>
  <si>
    <r>
      <rPr>
        <sz val="11"/>
        <color rgb="FF000000"/>
        <rFont val="Calibri"/>
        <family val="2"/>
        <charset val="204"/>
      </rPr>
      <t xml:space="preserve">Capacité dans des services d'accueil en service ouvert, pour les personnes âgées</t>
    </r>
    <r>
      <rPr>
        <sz val="11"/>
        <color rgb="FFFFCC00"/>
        <rFont val="Calibri"/>
        <family val="2"/>
      </rPr>
      <t xml:space="preserve"> (Onglet 9 colonne et ligne)</t>
    </r>
    <r>
      <rPr>
        <sz val="11"/>
        <color rgb="FF000000"/>
        <rFont val="Calibri"/>
        <family val="2"/>
        <charset val="204"/>
      </rPr>
      <t xml:space="preserve"> / Nombre de Personnes âgées de plus de 80 ans</t>
    </r>
  </si>
  <si>
    <t xml:space="preserve">Частка пропозиції для сімей з неповнолітніми дітьми</t>
  </si>
  <si>
    <t xml:space="preserve">Taux d'offre pour les Familles avec enfant(s) mineur(s)</t>
  </si>
  <si>
    <r>
      <rPr>
        <sz val="11"/>
        <color rgb="FF000000"/>
        <rFont val="Calibri"/>
        <family val="2"/>
        <charset val="204"/>
      </rPr>
      <t xml:space="preserve">Capacité dans des services d'accueil en service ouvert, pour les Familles avec enfant(s) mineur(s)</t>
    </r>
    <r>
      <rPr>
        <sz val="11"/>
        <color rgb="FFFFCC00"/>
        <rFont val="Calibri"/>
        <family val="2"/>
      </rPr>
      <t xml:space="preserve"> (Onglet 9 colonne et ligne)</t>
    </r>
    <r>
      <rPr>
        <sz val="11"/>
        <color rgb="FF000000"/>
        <rFont val="Calibri"/>
        <family val="2"/>
        <charset val="204"/>
      </rPr>
      <t xml:space="preserve"> / Nombre de Famille avec enfant(s) mineur(s)</t>
    </r>
  </si>
  <si>
    <t xml:space="preserve">Частка пропозиції для бідних / соціально незахищених осіб</t>
  </si>
  <si>
    <t xml:space="preserve">Taux d'offre pour les Personnes en situation d'exclusion sociale</t>
  </si>
  <si>
    <r>
      <rPr>
        <sz val="11"/>
        <color rgb="FF000000"/>
        <rFont val="Calibri"/>
        <family val="2"/>
        <charset val="204"/>
      </rPr>
      <t xml:space="preserve">Capacité dans des services d'accueil en service ouvert, pour les personnes en situation d'exclusion sociale</t>
    </r>
    <r>
      <rPr>
        <sz val="11"/>
        <color rgb="FFFFCC00"/>
        <rFont val="Calibri"/>
        <family val="2"/>
      </rPr>
      <t xml:space="preserve"> (Onglet 9 colonne et ligne)</t>
    </r>
    <r>
      <rPr>
        <sz val="11"/>
        <color rgb="FF000000"/>
        <rFont val="Calibri"/>
        <family val="2"/>
        <charset val="204"/>
      </rPr>
      <t xml:space="preserve"> / Nombre de personnes en situation d'exclusion sociale</t>
    </r>
  </si>
  <si>
    <t xml:space="preserve">2.4.2</t>
  </si>
  <si>
    <t xml:space="preserve">Частка обслуговування під час денного догляду для дорослих з обмеженими можливостями</t>
  </si>
  <si>
    <t xml:space="preserve">Taux de prise en charge en accueil de jour, pour les adultes avec handicap</t>
  </si>
  <si>
    <r>
      <rPr>
        <sz val="11"/>
        <color rgb="FF000000"/>
        <rFont val="Calibri"/>
        <family val="2"/>
        <charset val="204"/>
      </rPr>
      <t xml:space="preserve">Nombre de bénéficiaires adultes avec handicap, dans des services d'accueil de jour</t>
    </r>
    <r>
      <rPr>
        <sz val="11"/>
        <color rgb="FFFFCC00"/>
        <rFont val="Calibri"/>
        <family val="2"/>
      </rPr>
      <t xml:space="preserve"> (Onglet 9 colonne et ligne)</t>
    </r>
    <r>
      <rPr>
        <sz val="11"/>
        <color rgb="FF000000"/>
        <rFont val="Calibri"/>
        <family val="2"/>
        <charset val="204"/>
      </rPr>
      <t xml:space="preserve"> / Nombre de demandeurs adultes avec handicap ayant demandé un accueil de jour</t>
    </r>
  </si>
  <si>
    <t xml:space="preserve">Частка обслуговування під час денного догляду для дітей і підлітків з обмеженими можливостями</t>
  </si>
  <si>
    <t xml:space="preserve">Taux de prise en charge en accueil de jour, pour les Enfants et adolescents avec handicap</t>
  </si>
  <si>
    <r>
      <rPr>
        <sz val="11"/>
        <color rgb="FF000000"/>
        <rFont val="Calibri"/>
        <family val="2"/>
        <charset val="204"/>
      </rPr>
      <t xml:space="preserve">Nombre de bénéficiaires Enfants et adolescents avec handicap, dans des établissements d'accueil de jour</t>
    </r>
    <r>
      <rPr>
        <sz val="11"/>
        <color rgb="FFFFCC00"/>
        <rFont val="Calibri"/>
        <family val="2"/>
      </rPr>
      <t xml:space="preserve"> (Onglet 9 colonne et ligne)</t>
    </r>
    <r>
      <rPr>
        <sz val="11"/>
        <color rgb="FF000000"/>
        <rFont val="Calibri"/>
        <family val="2"/>
        <charset val="204"/>
      </rPr>
      <t xml:space="preserve"> / Nombre de Enfants et adolescents avec handicap ayant demandé un accueil de jour</t>
    </r>
  </si>
  <si>
    <t xml:space="preserve">Частка обслуговування під час денного догляду для громадян похилого віку</t>
  </si>
  <si>
    <t xml:space="preserve">Taux de prise en charge en accueil de jour, pour les Personnes âgées</t>
  </si>
  <si>
    <r>
      <rPr>
        <sz val="11"/>
        <color rgb="FF000000"/>
        <rFont val="Calibri"/>
        <family val="2"/>
        <charset val="204"/>
      </rPr>
      <t xml:space="preserve">Nombre de bénéficiaires Personnes âgées, dans des établissements d'accueil de jour</t>
    </r>
    <r>
      <rPr>
        <sz val="11"/>
        <color rgb="FFFFCC00"/>
        <rFont val="Calibri"/>
        <family val="2"/>
      </rPr>
      <t xml:space="preserve"> (Onglet 9 colonne et ligne)</t>
    </r>
    <r>
      <rPr>
        <sz val="11"/>
        <color rgb="FF000000"/>
        <rFont val="Calibri"/>
        <family val="2"/>
        <charset val="204"/>
      </rPr>
      <t xml:space="preserve"> / Nombre de Personnes âgées plus de 55 ans femmes / 60 ans hommes ayant demandé un accueil de jour</t>
    </r>
  </si>
  <si>
    <t xml:space="preserve">Частка обслуговування під час денного догляду для сімей з неповнолітніми дітьми</t>
  </si>
  <si>
    <t xml:space="preserve">Taux de prise en charge en accueil de jour, pour les Familles avec enfant(s) mineur(s)</t>
  </si>
  <si>
    <r>
      <rPr>
        <sz val="11"/>
        <color rgb="FF000000"/>
        <rFont val="Calibri"/>
        <family val="2"/>
        <charset val="204"/>
      </rPr>
      <t xml:space="preserve">Nombre de bénéficiaires Famille avec enfant(s) mineur(s), dans des établissements d'accueil de jour</t>
    </r>
    <r>
      <rPr>
        <sz val="11"/>
        <color rgb="FFFFCC00"/>
        <rFont val="Calibri"/>
        <family val="2"/>
      </rPr>
      <t xml:space="preserve"> (Onglet 9 colonne et ligne)</t>
    </r>
    <r>
      <rPr>
        <sz val="11"/>
        <color rgb="FF000000"/>
        <rFont val="Calibri"/>
        <family val="2"/>
        <charset val="204"/>
      </rPr>
      <t xml:space="preserve"> / Nombre de PFamille avec enfant(s) mineur(s) ayant demandé un accueil de jour</t>
    </r>
  </si>
  <si>
    <t xml:space="preserve">Частка обслуговування під час денного догляду для бідних / соціально незахищених осіб</t>
  </si>
  <si>
    <t xml:space="preserve">Taux de prise en charge en accueil de jour, pour les Personnes en situation d'exclusion sociale</t>
  </si>
  <si>
    <r>
      <rPr>
        <sz val="11"/>
        <color rgb="FF000000"/>
        <rFont val="Calibri"/>
        <family val="2"/>
        <charset val="204"/>
      </rPr>
      <t xml:space="preserve">Nombre de bénéficiaires Personnes en situation d'exclusion sociale, dans des établissements d'accueil de jour</t>
    </r>
    <r>
      <rPr>
        <sz val="11"/>
        <color rgb="FFFFCC00"/>
        <rFont val="Calibri"/>
        <family val="2"/>
      </rPr>
      <t xml:space="preserve"> (Onglet 9 colonne et ligne)</t>
    </r>
    <r>
      <rPr>
        <sz val="11"/>
        <color rgb="FF000000"/>
        <rFont val="Calibri"/>
        <family val="2"/>
        <charset val="204"/>
      </rPr>
      <t xml:space="preserve"> / Nombre de Personnes en situation d'exclusion sociale ayant demandé un accueil de jour</t>
    </r>
  </si>
  <si>
    <t xml:space="preserve">2.5.1</t>
  </si>
  <si>
    <t xml:space="preserve">Частка пропозиції консультацій спеціалістів</t>
  </si>
  <si>
    <t xml:space="preserve">Taux d'offre par les professionnels en consultation spécifique</t>
  </si>
  <si>
    <r>
      <rPr>
        <sz val="11"/>
        <color rgb="FF000000"/>
        <rFont val="Calibri"/>
        <family val="2"/>
        <charset val="204"/>
      </rPr>
      <t xml:space="preserve">Nombre d'ETP de professionnels en consultation spécifique </t>
    </r>
    <r>
      <rPr>
        <sz val="11"/>
        <color rgb="FFFFCC00"/>
        <rFont val="Calibri"/>
        <family val="2"/>
      </rPr>
      <t xml:space="preserve">(Onlet 13 Colonne et ligne)</t>
    </r>
    <r>
      <rPr>
        <sz val="11"/>
        <color rgb="FF000000"/>
        <rFont val="Calibri"/>
        <family val="2"/>
        <charset val="204"/>
      </rPr>
      <t xml:space="preserve"> / Somme des composantes de la population de référence</t>
    </r>
  </si>
  <si>
    <t xml:space="preserve">Частка пропозиції консультацій спеціалістів в містах</t>
  </si>
  <si>
    <t xml:space="preserve">Taux d'offre par les professionnels en consultation spécifique, dans les zones urbaines</t>
  </si>
  <si>
    <r>
      <rPr>
        <sz val="11"/>
        <color rgb="FF000000"/>
        <rFont val="Calibri"/>
        <family val="2"/>
        <charset val="204"/>
      </rPr>
      <t xml:space="preserve">Nombre d'ETP de professionnels en consultation spécifique, des zones urbaines </t>
    </r>
    <r>
      <rPr>
        <sz val="11"/>
        <color rgb="FFFFCC00"/>
        <rFont val="Calibri"/>
        <family val="2"/>
      </rPr>
      <t xml:space="preserve">(Onlet 13 Colonne et ligne)</t>
    </r>
    <r>
      <rPr>
        <sz val="11"/>
        <color rgb="FF000000"/>
        <rFont val="Calibri"/>
        <family val="2"/>
        <charset val="204"/>
      </rPr>
      <t xml:space="preserve"> / Somme des composantes de la population de référence des zones urbaines</t>
    </r>
  </si>
  <si>
    <t xml:space="preserve">Частка пропозиції консультацій спеціалістів в сільській місцевості</t>
  </si>
  <si>
    <t xml:space="preserve">Taux d'offre par les professionnels en consultation spécifique, dans les zones rurales</t>
  </si>
  <si>
    <r>
      <rPr>
        <sz val="11"/>
        <color rgb="FF000000"/>
        <rFont val="Calibri"/>
        <family val="2"/>
        <charset val="204"/>
      </rPr>
      <t xml:space="preserve">Nombre d'ETP de professionnels en consultation spécifique, des zones rurales </t>
    </r>
    <r>
      <rPr>
        <sz val="11"/>
        <color rgb="FFFFCC00"/>
        <rFont val="Calibri"/>
        <family val="2"/>
      </rPr>
      <t xml:space="preserve">(Onlet 13 Colonne et ligne)</t>
    </r>
    <r>
      <rPr>
        <sz val="11"/>
        <color rgb="FF000000"/>
        <rFont val="Calibri"/>
        <family val="2"/>
        <charset val="204"/>
      </rPr>
      <t xml:space="preserve"> / Somme des composantes de la population de référence des zones rurales</t>
    </r>
  </si>
  <si>
    <t xml:space="preserve">2.5.2</t>
  </si>
  <si>
    <t xml:space="preserve">Частка обслуговування шляхом надання консультацій спеціалістів</t>
  </si>
  <si>
    <t xml:space="preserve">Taux de prise en charge par les professionnels en consultation spécifique</t>
  </si>
  <si>
    <r>
      <rPr>
        <sz val="11"/>
        <color rgb="FF000000"/>
        <rFont val="Calibri"/>
        <family val="2"/>
        <charset val="204"/>
      </rPr>
      <t xml:space="preserve">Nombre d'ETP de professionnels en consultation spécifique</t>
    </r>
    <r>
      <rPr>
        <sz val="11"/>
        <color rgb="FFFFCC00"/>
        <rFont val="Calibri"/>
        <family val="2"/>
      </rPr>
      <t xml:space="preserve"> (Onlet 13 Colonne et ligne)</t>
    </r>
    <r>
      <rPr>
        <sz val="11"/>
        <color rgb="FF000000"/>
        <rFont val="Calibri"/>
        <family val="2"/>
        <charset val="204"/>
      </rPr>
      <t xml:space="preserve"> / nombre de personnes ayant reçues une consultation spécifique</t>
    </r>
    <r>
      <rPr>
        <sz val="11"/>
        <color rgb="FFFFCC00"/>
        <rFont val="Calibri"/>
        <family val="2"/>
      </rPr>
      <t xml:space="preserve"> (onglet 12 Colonne et ligne)</t>
    </r>
  </si>
  <si>
    <t xml:space="preserve">Вкладка 12 допрацювати</t>
  </si>
  <si>
    <t xml:space="preserve">Onglet 12 à retravailler</t>
  </si>
  <si>
    <t xml:space="preserve">Запровадити інструменти професійної інтеграції</t>
  </si>
  <si>
    <t xml:space="preserve">Mettre en place les outils de l'insertion professionnelle</t>
  </si>
  <si>
    <t xml:space="preserve">Підготовка</t>
  </si>
  <si>
    <t xml:space="preserve">Formation</t>
  </si>
  <si>
    <t xml:space="preserve">Частка дорослих із визнаною інвалідністю, які пройшли професійну реабілітацію</t>
  </si>
  <si>
    <t xml:space="preserve">Taux d'adultes reconnus handicapés qui ont bénéficié de la réadaptation professionnelle</t>
  </si>
  <si>
    <r>
      <rPr>
        <sz val="11"/>
        <color rgb="FF000000"/>
        <rFont val="Calibri"/>
        <family val="2"/>
        <charset val="204"/>
      </rPr>
      <t xml:space="preserve">Nombre d'adultes reconnus handicapés qui ont bénéficié de la réadaptation professionnelle</t>
    </r>
    <r>
      <rPr>
        <sz val="11"/>
        <color rgb="FFFFCC00"/>
        <rFont val="Calibri"/>
        <family val="2"/>
      </rPr>
      <t xml:space="preserve"> (Onglet X colonne et ligne) </t>
    </r>
    <r>
      <rPr>
        <sz val="11"/>
        <color rgb="FF000000"/>
        <rFont val="Calibri"/>
        <family val="2"/>
        <charset val="204"/>
      </rPr>
      <t xml:space="preserve">/ Nombre d'adultes reconnus handicapés actifs </t>
    </r>
    <r>
      <rPr>
        <sz val="11"/>
        <color rgb="FFFFCC00"/>
        <rFont val="Calibri"/>
        <family val="2"/>
      </rPr>
      <t xml:space="preserve">(Onglet 2 colonne et ligne)</t>
    </r>
  </si>
  <si>
    <t xml:space="preserve">Частка дітей і підлітків із визнаною інвалідністю, які пройшли навчання у звичайних закладах шкільної освіти</t>
  </si>
  <si>
    <t xml:space="preserve">Taux d'Enfants et adolescents reconnus handicapés qui ont bénéficié d'une scolarisation en milieu ordinaire</t>
  </si>
  <si>
    <r>
      <rPr>
        <sz val="11"/>
        <color rgb="FF000000"/>
        <rFont val="Calibri"/>
        <family val="2"/>
        <charset val="204"/>
      </rPr>
      <t xml:space="preserve">Nombre d'enfants et adolescents reconnus handicapés scolarisés en milieu ordinaire</t>
    </r>
    <r>
      <rPr>
        <sz val="11"/>
        <color rgb="FFFFCC00"/>
        <rFont val="Calibri"/>
        <family val="2"/>
      </rPr>
      <t xml:space="preserve"> (Onglet X colonne et ligne)</t>
    </r>
    <r>
      <rPr>
        <sz val="11"/>
        <color rgb="FF000000"/>
        <rFont val="Calibri"/>
        <family val="2"/>
        <charset val="204"/>
      </rPr>
      <t xml:space="preserve"> / Nombre d'enfants et adolescents avec handicapés ayant bénéficiés d'un service dans l'année</t>
    </r>
    <r>
      <rPr>
        <sz val="11"/>
        <color rgb="FFFFCC00"/>
        <rFont val="Calibri"/>
        <family val="2"/>
      </rPr>
      <t xml:space="preserve"> (Onglet X colonne et ligne)</t>
    </r>
  </si>
  <si>
    <t xml:space="preserve">Професійна інтеграція</t>
  </si>
  <si>
    <t xml:space="preserve">Insertion professionnelle</t>
  </si>
  <si>
    <t xml:space="preserve">Частка активних дорослих із визнаною інвалідністю (які працюють) </t>
  </si>
  <si>
    <t xml:space="preserve">Taux d'adultes reconnus handicapés actifs (qui travaillent) </t>
  </si>
  <si>
    <t xml:space="preserve">Nombre d'adultes reconnus handicapés actifs (qui travaillent) / Nombre d'adultes reconnus handicapés</t>
  </si>
  <si>
    <t xml:space="preserve">Соціальний супровід при працевлаштуванні та на робочому місці </t>
  </si>
  <si>
    <t xml:space="preserve">Accompagnement vers l'emploi</t>
  </si>
  <si>
    <t xml:space="preserve">Кадрове забезпечення </t>
  </si>
  <si>
    <t xml:space="preserve">Ressources humaines</t>
  </si>
  <si>
    <t xml:space="preserve">Забезпечити заклад необхідною к-стю кадрів відповідно до штатного розпису</t>
  </si>
  <si>
    <t xml:space="preserve">Assurer à un établissement le nombre requis de personnel en conformité avec l'organigramme (tableau des effectifs)</t>
  </si>
  <si>
    <t xml:space="preserve">Частка фактично зайнятих посад</t>
  </si>
  <si>
    <t xml:space="preserve">Taux de poste effectivement pourvu</t>
  </si>
  <si>
    <t xml:space="preserve">Nombre réel de professionnels (équivalent temps plein de l'année courante) (Onglet 13 colonne et ligne) / Nombre de postes titulaires prévus par l'organigramme type (Onglet 13 colonne et ligne)</t>
  </si>
  <si>
    <t xml:space="preserve">Частка вакантних посад</t>
  </si>
  <si>
    <t xml:space="preserve">Taux de vacance de poste</t>
  </si>
  <si>
    <t xml:space="preserve">( Nombre de postes titulaires prévus par l'organigramme type (Onglet 13 colonne et ligne) - Nombre réel de professionnels (équivalent temps plein de l'année courante) (Onglet 13 colonne et ligne)) / Nombre de postes titulaires prévus par l'organigramme type (Onglet 13 colonne et ligne)</t>
  </si>
  <si>
    <t xml:space="preserve">Частка докомплектування команд працівників</t>
  </si>
  <si>
    <t xml:space="preserve">Taux de renforcement des équipes</t>
  </si>
  <si>
    <t xml:space="preserve">Nombre réel de professionnels équivalent temps plein de l'année courante (Onglet 13 colonne et ligne) / Nombre réel de professionnels (équivalent temps plein de l'année précédente) (Onglet 13 colonne et ligne)</t>
  </si>
  <si>
    <t xml:space="preserve">Забезпечити гідну заробітну плату працівникам соціальної сфери</t>
  </si>
  <si>
    <t xml:space="preserve">Assurer un salaire correct aux professionnels du secteur social</t>
  </si>
  <si>
    <t xml:space="preserve">Середня зарплатня по сектору</t>
  </si>
  <si>
    <t xml:space="preserve">уточнити: на початок періоду? На кінець періоду? Чи в середньому за період?</t>
  </si>
  <si>
    <t xml:space="preserve">Salaire moyen dans le secteur</t>
  </si>
  <si>
    <t xml:space="preserve">Somme total des salaires bruts (Onglet 14 colonne et ligne) / Nombre réel de professionnels (équivalent temps plein de l'année courante) (Onglet 13 colonne et ligne)</t>
  </si>
  <si>
    <t xml:space="preserve">y a-t-il des charges patronales ? Charges salariales ? Si oui, taux ?</t>
  </si>
  <si>
    <t xml:space="preserve">Зарплатня по відношенню до інших секторів економіки</t>
  </si>
  <si>
    <t xml:space="preserve">до всіх секторів? Чи потрібно визначити до який саме?</t>
  </si>
  <si>
    <t xml:space="preserve">Salaire par rapport à d'autres secteurs de l'économie</t>
  </si>
  <si>
    <t xml:space="preserve">Salaire moyen dans le secteur / Salaire moyen dans le pays</t>
  </si>
  <si>
    <t xml:space="preserve">Зростання зарплатні </t>
  </si>
  <si>
    <t xml:space="preserve">уточнити чи у %? чи у грн.? за досліджуваний період</t>
  </si>
  <si>
    <t xml:space="preserve">Augmentation de salaires</t>
  </si>
  <si>
    <t xml:space="preserve">Salaire moyen dans le secteur durant l'année courante / Salaire moyen dans le secteur l'année dernière</t>
  </si>
  <si>
    <t xml:space="preserve">Dans le cas ou nous disposons des montants totaux des salaire du secteur, il faut travailler sur cette donnée</t>
  </si>
  <si>
    <t xml:space="preserve">Зменшити плинність кадрів</t>
  </si>
  <si>
    <t xml:space="preserve">Réduire le turn-over</t>
  </si>
  <si>
    <t xml:space="preserve">Частка звільнень</t>
  </si>
  <si>
    <t xml:space="preserve">Taux de départs</t>
  </si>
  <si>
    <t xml:space="preserve">(Nombre de licenciés + Nombre de départ volontaire) / Nombre réel de professionnels (équivalent temps plein de l'année courante) </t>
  </si>
  <si>
    <t xml:space="preserve">Частка прийомів на роботу</t>
  </si>
  <si>
    <t xml:space="preserve">Taux de recrutements</t>
  </si>
  <si>
    <t xml:space="preserve">Nombre de recrutements de l'année / Nombre de postes disponibles à l'organigramme</t>
  </si>
  <si>
    <t xml:space="preserve">Частка плинності кадрів</t>
  </si>
  <si>
    <t xml:space="preserve">Taux de turn-over</t>
  </si>
  <si>
    <t xml:space="preserve">Nombre de recrutements de l'année / (Nombre de licenciés + Nombre de départ volontaire) </t>
  </si>
  <si>
    <t xml:space="preserve">Стимулювати розвиток кадрового потенціалу</t>
  </si>
  <si>
    <t xml:space="preserve">Encourager l'évolution du potentiel des personnels</t>
  </si>
  <si>
    <t xml:space="preserve">Частка персоналу, що пройшов підвищення кваліфікації</t>
  </si>
  <si>
    <t xml:space="preserve">Taux de personnel ayant suivi une formation continue</t>
  </si>
  <si>
    <t xml:space="preserve">Nombre de personnel ayant suivi une formation continue / Nombre réel de professionnels (équivalent temps plein de l'année courante) </t>
  </si>
  <si>
    <t xml:space="preserve">Частка кваліфікованого персоналу соціальної роботи (фахівці та працівники), що мають належну кваліфікацію</t>
  </si>
  <si>
    <t xml:space="preserve">уточнити: на початок періоду? Чи на кінець періоду?</t>
  </si>
  <si>
    <t xml:space="preserve">Taux de personnel qualifié du travail social (les fakivets  et les pratsivnyks) ayant une qualification correspondante</t>
  </si>
  <si>
    <t xml:space="preserve">Nombre de personnel qualifié (les fakivets  et les pratsivnyks) ayant une qualification correspondante / Nombre de fakivets  et de pratsivnyks) </t>
  </si>
  <si>
    <t xml:space="preserve">Спостереження за діяльністю персоналу</t>
  </si>
  <si>
    <t xml:space="preserve">Suivre l'activité du personnel</t>
  </si>
  <si>
    <t xml:space="preserve">К-сть осіб, що обслуговуються фахівцями та працівниками</t>
  </si>
  <si>
    <t xml:space="preserve">Nombre de personnes suivi par Fakivets et Pratsivnyks</t>
  </si>
  <si>
    <t xml:space="preserve">Nombre de personnes/familles prises en charge par les Fakivets et les Pratsivnyks (Onglet X colonne et Ligne) / Nombre de personnel qualifié (les fakivets  et les pratsivnyks)</t>
  </si>
  <si>
    <t xml:space="preserve">К-сть осіб, що обслуговуються робітниками</t>
  </si>
  <si>
    <t xml:space="preserve">Nombre de personnes suivi par robitniks</t>
  </si>
  <si>
    <t xml:space="preserve">Nombre de personnes prises en charge par les Robitniks (Onglet X colonne et Ligne) / Par le nombre de robtiniks</t>
  </si>
  <si>
    <t xml:space="preserve">Зв'язок штатного розпису з завданнями</t>
  </si>
  <si>
    <t xml:space="preserve">Un organigramme en cohérence avec les missions</t>
  </si>
  <si>
    <t xml:space="preserve">Частка адміністративного персоналу</t>
  </si>
  <si>
    <t xml:space="preserve">Taux de personnel administratif</t>
  </si>
  <si>
    <t xml:space="preserve">Nombre de personnes administratifs en ETP / Nombre total de personnes en ETP</t>
  </si>
  <si>
    <t xml:space="preserve">Частка соціального персоналу (фахівці та працівники)</t>
  </si>
  <si>
    <t xml:space="preserve">Taux de personnel social (Fakivets et Pratsivnyks)</t>
  </si>
  <si>
    <t xml:space="preserve">Nombre de personnes social (Fakivets et Pratsivnyks) en ETP / Nombre total de personnes en ETP</t>
  </si>
  <si>
    <t xml:space="preserve">Частка персоналу робітників</t>
  </si>
  <si>
    <t xml:space="preserve">Taux de personnel robitniks</t>
  </si>
  <si>
    <t xml:space="preserve">Nombre de personnes robitniks en ETP / Nombre total de personnes en ETP</t>
  </si>
  <si>
    <t xml:space="preserve">Фінансування та видатки соціальних послуг </t>
  </si>
  <si>
    <t xml:space="preserve">Financement et dépenses des services sociaux</t>
  </si>
  <si>
    <t xml:space="preserve">Забезпечити заклади необхідним фінансуванням</t>
  </si>
  <si>
    <t xml:space="preserve">Assurer le financement des établissements</t>
  </si>
  <si>
    <t xml:space="preserve">Стабілізація бюджету</t>
  </si>
  <si>
    <t xml:space="preserve">La stabilisation des budgets</t>
  </si>
  <si>
    <t xml:space="preserve">Частина видатків, що забезпечуються на державному рівні, по відношенню до затвердженого бюджету</t>
  </si>
  <si>
    <t xml:space="preserve">уточнити переклад</t>
  </si>
  <si>
    <t xml:space="preserve">Part de dépenses assurées par le national par rapport au budget approuvé</t>
  </si>
  <si>
    <t xml:space="preserve">Montant des financements réellement versées par le national pour l'année précédente / Montant du budget approuvé par le national pour l'année précédente</t>
  </si>
  <si>
    <t xml:space="preserve">La crédibilité de l'état</t>
  </si>
  <si>
    <t xml:space="preserve">Частина фінансування, що гарантується на державному рівні, по відношенню до затвердженого бюджету за попередній рік</t>
  </si>
  <si>
    <t xml:space="preserve">Part de financement garantie par le national par rapport au budget approuvé de l'année précédente</t>
  </si>
  <si>
    <t xml:space="preserve">Montant des dépenses réellement versées par le national pour l'année précédente, pour les postes de salaires et fluide / Montant du budget approuvé par le national pour l'année précédente</t>
  </si>
  <si>
    <t xml:space="preserve">Le respect des engagements minimum de l'état</t>
  </si>
  <si>
    <t xml:space="preserve">Частка бюджетного виконання за попередній рік</t>
  </si>
  <si>
    <t xml:space="preserve">Taux d'execution budgétaire de l'année précédente</t>
  </si>
  <si>
    <t xml:space="preserve">Budget réalisé de l'année pécédente / Budget approuvé de l'année précédente</t>
  </si>
  <si>
    <t xml:space="preserve">La crédibilité du gestionnaire</t>
  </si>
  <si>
    <t xml:space="preserve">Урізноманітнення надходжень </t>
  </si>
  <si>
    <t xml:space="preserve">La diversification des recettes</t>
  </si>
  <si>
    <t xml:space="preserve">Частка місцевого фінансування</t>
  </si>
  <si>
    <t xml:space="preserve">Part du financement local</t>
  </si>
  <si>
    <t xml:space="preserve">Dépenses réelles financées par les sources locales de l'année précédente / Dépenses réelles de l'année précédente</t>
  </si>
  <si>
    <t xml:space="preserve">Частка платних послуг у місцевому фінансуванні</t>
  </si>
  <si>
    <t xml:space="preserve">Part des services payants dans le financement local</t>
  </si>
  <si>
    <t xml:space="preserve">Dépense réelle de l'année précédente financée par les services payants / Dépense rélle financé par le local</t>
  </si>
  <si>
    <t xml:space="preserve">Частка спонсорської допомоги у місцевому фінансуванні</t>
  </si>
  <si>
    <t xml:space="preserve">Part du Sponsoring dans le financement local</t>
  </si>
  <si>
    <t xml:space="preserve">Dépense réelle de l'année précédente financée par le sponsoring / Dépense rélle financé par le local</t>
  </si>
  <si>
    <t xml:space="preserve">Частка отримання пенсій осіб, що перебувають у стаціонарному закладі (75%)</t>
  </si>
  <si>
    <t xml:space="preserve">Part de récupération des retraites des hébergers (75%)</t>
  </si>
  <si>
    <t xml:space="preserve">Стимулювати залучення інших додаткових засобів для фінансування надання соціальних послуг</t>
  </si>
  <si>
    <t xml:space="preserve">додаткових джерел</t>
  </si>
  <si>
    <t xml:space="preserve">Encourager la mobilisation d'autres fonds supplémentaires pour le financement des services sociaux</t>
  </si>
  <si>
    <t xml:space="preserve">Фактичний розвиток платних соціальних послуг</t>
  </si>
  <si>
    <t xml:space="preserve">в чому виражаеться жаний показник?</t>
  </si>
  <si>
    <t xml:space="preserve">Evolution réelle des services payants</t>
  </si>
  <si>
    <t xml:space="preserve">Nombre de services fournis à titre payant de l'année N-2 / Nombre de services fournis à titre payant de l'année N-1</t>
  </si>
  <si>
    <t xml:space="preserve">Запланований розвиток платних соціальних послуг</t>
  </si>
  <si>
    <t xml:space="preserve">Evolution projetée des services payants</t>
  </si>
  <si>
    <t xml:space="preserve">Nombre de services fournis à titre payant de l'année précédente / Nombre de services prévus à titre payant de l'année</t>
  </si>
  <si>
    <t xml:space="preserve">Фактичний розвиток спонсорської допомоги</t>
  </si>
  <si>
    <t xml:space="preserve">Evolution réelle du sponsoring</t>
  </si>
  <si>
    <t xml:space="preserve">Montant du sponsoring de l'année N-2 /Montant du sponsoring de l'année N-1</t>
  </si>
  <si>
    <t xml:space="preserve">Запланований розвиток спонсорської допомоги</t>
  </si>
  <si>
    <t xml:space="preserve">Evolution projetée du sponsoring</t>
  </si>
  <si>
    <t xml:space="preserve">Ефективність</t>
  </si>
  <si>
    <t xml:space="preserve">Efficacité</t>
  </si>
  <si>
    <t xml:space="preserve">Ефективність з огляду на ціну закладів</t>
  </si>
  <si>
    <t xml:space="preserve">Efficacité par le coût des structures</t>
  </si>
  <si>
    <t xml:space="preserve">Соціальна ефективність</t>
  </si>
  <si>
    <t xml:space="preserve">Efficacité Sociale</t>
  </si>
  <si>
    <t xml:space="preserve">Забезпечити оптимальну витрату засобів</t>
  </si>
  <si>
    <t xml:space="preserve">Вартість послуг в розрахунку на одного отримувача</t>
  </si>
  <si>
    <t xml:space="preserve">Assurer les dépenses optimales de moyens</t>
  </si>
  <si>
    <t xml:space="preserve">Coût des services à raison d'un bénéficiaire</t>
  </si>
  <si>
    <t xml:space="preserve">послуги вдома</t>
  </si>
  <si>
    <t xml:space="preserve">services à domicile</t>
  </si>
  <si>
    <t xml:space="preserve">стаціонарний догляд</t>
  </si>
  <si>
    <t xml:space="preserve">prise en charge avec hébergement</t>
  </si>
  <si>
    <t xml:space="preserve">денний догляд</t>
  </si>
  <si>
    <t xml:space="preserve">prise en charge en accueil de jour</t>
  </si>
  <si>
    <t xml:space="preserve">послуги спеціалістів</t>
  </si>
  <si>
    <t xml:space="preserve">services spécifiques</t>
  </si>
  <si>
    <t xml:space="preserve">К-сть отримувачів на одного працівника</t>
  </si>
  <si>
    <t xml:space="preserve">Nombre de bénéficiaires par professionnel</t>
  </si>
  <si>
    <t xml:space="preserve">Бюджет в розрахунку на потенційного отримувача</t>
  </si>
  <si>
    <t xml:space="preserve">Budget à raison d'un bénéficiaire potentiel</t>
  </si>
  <si>
    <t xml:space="preserve">Famille, enfance, jeunesse</t>
  </si>
  <si>
    <t xml:space="preserve">Pauvreté / précarité sociale</t>
  </si>
  <si>
    <t xml:space="preserve">Співвідношення адміністративного і соціального персоналу</t>
  </si>
  <si>
    <t xml:space="preserve">загальна на заклад, субєкта? Чи на кожну послугу? </t>
  </si>
  <si>
    <t xml:space="preserve">Proportion du personnel administratif et social</t>
  </si>
  <si>
    <t xml:space="preserve">Витяги із статистики Запоріжжя  </t>
  </si>
  <si>
    <t xml:space="preserve">УКРАЇНА</t>
  </si>
  <si>
    <t xml:space="preserve">Запоріжжя</t>
  </si>
  <si>
    <t xml:space="preserve">Токмак </t>
  </si>
  <si>
    <t xml:space="preserve">міське населення</t>
  </si>
  <si>
    <t xml:space="preserve">сільське населення</t>
  </si>
  <si>
    <t xml:space="preserve">ВСЬОГО</t>
  </si>
  <si>
    <t xml:space="preserve">Extraction stats Zapo  </t>
  </si>
  <si>
    <t xml:space="preserve">UKRAINE</t>
  </si>
  <si>
    <t xml:space="preserve">Zaporijja</t>
  </si>
  <si>
    <t xml:space="preserve">Tokmak </t>
  </si>
  <si>
    <t xml:space="preserve">urbain</t>
  </si>
  <si>
    <t xml:space="preserve">rural</t>
  </si>
  <si>
    <t xml:space="preserve">TOTAL </t>
  </si>
  <si>
    <t xml:space="preserve">TOTAL</t>
  </si>
  <si>
    <t xml:space="preserve">rural </t>
  </si>
  <si>
    <t xml:space="preserve"> Tab 1.1 + 3.1 Ukr 2012</t>
  </si>
  <si>
    <t xml:space="preserve">Все населення</t>
  </si>
  <si>
    <t xml:space="preserve">Population totale</t>
  </si>
  <si>
    <t xml:space="preserve">Tab 1.1 + 3.3 Ukr 2012</t>
  </si>
  <si>
    <t xml:space="preserve">Чоловіки</t>
  </si>
  <si>
    <t xml:space="preserve">Hommes </t>
  </si>
  <si>
    <t xml:space="preserve">Жінки</t>
  </si>
  <si>
    <t xml:space="preserve">Femmes</t>
  </si>
  <si>
    <t xml:space="preserve">Tab 1.3 + 3.3 Ukr 2012</t>
  </si>
  <si>
    <t xml:space="preserve">К-сть неповнолітніх дітей (0-18 років)</t>
  </si>
  <si>
    <t xml:space="preserve">Nombre d'enfants mineurs (&gt;0 et &lt;18 ans)</t>
  </si>
  <si>
    <t xml:space="preserve">Чоловіки похилого віку (60 років і більше)</t>
  </si>
  <si>
    <t xml:space="preserve">Hommes agés (60 et plus)</t>
  </si>
  <si>
    <r>
      <rPr>
        <sz val="12"/>
        <rFont val="Calibri"/>
        <family val="2"/>
      </rPr>
      <t xml:space="preserve">Жінки похилого віку </t>
    </r>
    <r>
      <rPr>
        <sz val="12"/>
        <color rgb="FFFF0000"/>
        <rFont val="Calibri"/>
        <family val="2"/>
      </rPr>
      <t xml:space="preserve"> (60 років і більше)</t>
    </r>
  </si>
  <si>
    <r>
      <rPr>
        <sz val="12"/>
        <rFont val="Calibri"/>
        <family val="2"/>
      </rPr>
      <t xml:space="preserve">Femmes âgées</t>
    </r>
    <r>
      <rPr>
        <sz val="12"/>
        <color rgb="FFFF0000"/>
        <rFont val="Calibri"/>
        <family val="2"/>
      </rPr>
      <t xml:space="preserve"> (60 et plus)</t>
    </r>
  </si>
  <si>
    <t xml:space="preserve">Все населення похилого віку (60 років і більше)</t>
  </si>
  <si>
    <t xml:space="preserve">TOTAL PA (60 et plus)</t>
  </si>
  <si>
    <t xml:space="preserve">Все населення похилого віку (65 років і більше)</t>
  </si>
  <si>
    <t xml:space="preserve">TOTAL PA (65 ans et plus)</t>
  </si>
  <si>
    <r>
      <rPr>
        <sz val="11"/>
        <color rgb="FF000080"/>
        <rFont val="Calibri"/>
        <family val="2"/>
      </rPr>
      <t xml:space="preserve"> Ukr ENG P331 /</t>
    </r>
    <r>
      <rPr>
        <sz val="11"/>
        <rFont val="Calibri"/>
        <family val="2"/>
      </rPr>
      <t xml:space="preserve">2.1 Zapo /2.6 Tokmak</t>
    </r>
  </si>
  <si>
    <r>
      <rPr>
        <sz val="11"/>
        <rFont val="Calibri"/>
        <family val="2"/>
      </rPr>
      <t xml:space="preserve">К-сть осіб похилого віку </t>
    </r>
    <r>
      <rPr>
        <sz val="11"/>
        <color rgb="FFFF0000"/>
        <rFont val="Calibri"/>
        <family val="2"/>
      </rPr>
      <t xml:space="preserve">(70 років і більше) </t>
    </r>
  </si>
  <si>
    <r>
      <rPr>
        <sz val="11"/>
        <rFont val="Calibri"/>
        <family val="2"/>
      </rPr>
      <t xml:space="preserve">Nombre de personnes</t>
    </r>
    <r>
      <rPr>
        <sz val="11"/>
        <color rgb="FFFF0000"/>
        <rFont val="Calibri"/>
        <family val="2"/>
      </rPr>
      <t xml:space="preserve"> (70 ans et plus) </t>
    </r>
  </si>
  <si>
    <t xml:space="preserve">Ukr ENG p 338 2011</t>
  </si>
  <si>
    <t xml:space="preserve">К-сть народжених / 1000 осіб</t>
  </si>
  <si>
    <t xml:space="preserve">Nbre de naissances / 1000 hbts</t>
  </si>
  <si>
    <t xml:space="preserve">К-сть померлих / 1000 осіб</t>
  </si>
  <si>
    <t xml:space="preserve">Nbre de décès / 1000 hbts</t>
  </si>
  <si>
    <t xml:space="preserve">Ukr ENG p 341 2011</t>
  </si>
  <si>
    <t xml:space="preserve">Всього померлих (к-сть померлих/100 000 осіб)</t>
  </si>
  <si>
    <t xml:space="preserve">Nombre total de décès  (effectifs/100 000 hbts)</t>
  </si>
  <si>
    <r>
      <rPr>
        <i val="true"/>
        <strike val="true"/>
        <sz val="11"/>
        <color rgb="FF000000"/>
        <rFont val="Calibri"/>
        <family val="2"/>
      </rPr>
      <t xml:space="preserve">туберкульоз</t>
    </r>
    <r>
      <rPr>
        <i val="true"/>
        <sz val="11"/>
        <color rgb="FF000000"/>
        <rFont val="Calibri"/>
        <family val="2"/>
      </rPr>
      <t xml:space="preserve"> інфекційні захворювання</t>
    </r>
  </si>
  <si>
    <r>
      <rPr>
        <i val="true"/>
        <strike val="true"/>
        <sz val="11"/>
        <color rgb="FF000000"/>
        <rFont val="Calibri"/>
        <family val="2"/>
      </rPr>
      <t xml:space="preserve">tuberculose</t>
    </r>
    <r>
      <rPr>
        <i val="true"/>
        <sz val="11"/>
        <color rgb="FF000000"/>
        <rFont val="Calibri"/>
        <family val="2"/>
      </rPr>
      <t xml:space="preserve"> maladies infectieuses</t>
    </r>
  </si>
  <si>
    <t xml:space="preserve">ВІЛ</t>
  </si>
  <si>
    <t xml:space="preserve">VIH</t>
  </si>
  <si>
    <t xml:space="preserve">Пухлини / 100 000 осіб</t>
  </si>
  <si>
    <t xml:space="preserve">Tumeurs / 100 000 hbts</t>
  </si>
  <si>
    <r>
      <rPr>
        <i val="true"/>
        <strike val="true"/>
        <sz val="11"/>
        <color rgb="FF000000"/>
        <rFont val="Calibri"/>
        <family val="2"/>
      </rPr>
      <t xml:space="preserve">Смерть внаслідок зовнішнього насильства </t>
    </r>
    <r>
      <rPr>
        <i val="true"/>
        <sz val="11"/>
        <color rgb="FF000000"/>
        <rFont val="Calibri"/>
        <family val="2"/>
      </rPr>
      <t xml:space="preserve">зовнішні причини</t>
    </r>
  </si>
  <si>
    <r>
      <rPr>
        <i val="true"/>
        <strike val="true"/>
        <sz val="11"/>
        <color rgb="FF000000"/>
        <rFont val="Calibri"/>
        <family val="2"/>
      </rPr>
      <t xml:space="preserve">Mort suite à des voilences extérieurs) </t>
    </r>
    <r>
      <rPr>
        <i val="true"/>
        <sz val="11"/>
        <color rgb="FF000000"/>
        <rFont val="Calibri"/>
        <family val="2"/>
      </rPr>
      <t xml:space="preserve"> causes externes</t>
    </r>
  </si>
  <si>
    <t xml:space="preserve">Самогубство</t>
  </si>
  <si>
    <t xml:space="preserve">Suicide</t>
  </si>
  <si>
    <t xml:space="preserve">Ukr ENG p 343 2011</t>
  </si>
  <si>
    <r>
      <rPr>
        <sz val="11"/>
        <color rgb="FF000000"/>
        <rFont val="Calibri"/>
        <family val="2"/>
      </rPr>
      <t xml:space="preserve">Дитяча смертність </t>
    </r>
    <r>
      <rPr>
        <sz val="11"/>
        <color rgb="FFFF00FF"/>
        <rFont val="Calibri"/>
        <family val="2"/>
      </rPr>
      <t xml:space="preserve">(віком до 1 року)</t>
    </r>
  </si>
  <si>
    <r>
      <rPr>
        <sz val="11"/>
        <color rgb="FF000000"/>
        <rFont val="Calibri"/>
        <family val="2"/>
      </rPr>
      <t xml:space="preserve">Mortalité infantile</t>
    </r>
    <r>
      <rPr>
        <sz val="11"/>
        <color rgb="FFFF00FF"/>
        <rFont val="Calibri"/>
        <family val="2"/>
      </rPr>
      <t xml:space="preserve"> (avant 1 an)</t>
    </r>
  </si>
  <si>
    <t xml:space="preserve">Природний приріст населення</t>
  </si>
  <si>
    <t xml:space="preserve">Solde naturel </t>
  </si>
  <si>
    <t xml:space="preserve">Ukr ENG p 347 2011</t>
  </si>
  <si>
    <t xml:space="preserve">Сальдо міжрегіональної міграції </t>
  </si>
  <si>
    <t xml:space="preserve">Solde migratoire interrégional</t>
  </si>
  <si>
    <t xml:space="preserve">Сальдо міжнародної міграції</t>
  </si>
  <si>
    <t xml:space="preserve">Solde migratoire international</t>
  </si>
  <si>
    <t xml:space="preserve">Police</t>
  </si>
  <si>
    <t xml:space="preserve">Насильство в сім'ї (домашнє насильство)</t>
  </si>
  <si>
    <t xml:space="preserve">Violence dans les ménages (domestique)</t>
  </si>
  <si>
    <t xml:space="preserve">Торгівля людьми</t>
  </si>
  <si>
    <t xml:space="preserve">Trafic de personnes</t>
  </si>
  <si>
    <t xml:space="preserve">Спеціальні категорії (жертви, постраждалі)</t>
  </si>
  <si>
    <t xml:space="preserve">Catégories Spécifiques (victimes)</t>
  </si>
  <si>
    <t xml:space="preserve">Soc 12</t>
  </si>
  <si>
    <t xml:space="preserve">ветерани та члени сімей жертв</t>
  </si>
  <si>
    <t xml:space="preserve">anciens combattants et membres des familles des victimes</t>
  </si>
  <si>
    <t xml:space="preserve">діти війни</t>
  </si>
  <si>
    <t xml:space="preserve">enfants de la Guerre</t>
  </si>
  <si>
    <t xml:space="preserve">жертви нацистських переслідувань</t>
  </si>
  <si>
    <t xml:space="preserve">victimes de persécutions nazies</t>
  </si>
  <si>
    <t xml:space="preserve">реабілітовані особи</t>
  </si>
  <si>
    <t xml:space="preserve">personnes réhabilités</t>
  </si>
  <si>
    <t xml:space="preserve">ветерани праці </t>
  </si>
  <si>
    <t xml:space="preserve">vétérans du travail</t>
  </si>
  <si>
    <t xml:space="preserve">постраждалі внаслідок Чорнобильскої катастрофи</t>
  </si>
  <si>
    <t xml:space="preserve">touchées par l'accident de Tchernobyl</t>
  </si>
  <si>
    <t xml:space="preserve">інші категорії</t>
  </si>
  <si>
    <t xml:space="preserve">autres catégories</t>
  </si>
  <si>
    <t xml:space="preserve">К-сть постраждалих внаслідок стихійних лих, катастроф (в області, країні)</t>
  </si>
  <si>
    <t xml:space="preserve">Nombre de victimes suite aux catastrophes naturelles, sinistres (dans l'oblast, pays)</t>
  </si>
  <si>
    <t xml:space="preserve">К-сть постраждалих внаслідок Чорнобильскої катастрофи (в області, країні)</t>
  </si>
  <si>
    <t xml:space="preserve">Nombre de victimes suite à l'accident de la centrale de Tchernobil (dans l'oblast, pays)</t>
  </si>
  <si>
    <t xml:space="preserve">Сім'ї</t>
  </si>
  <si>
    <t xml:space="preserve">Ménages</t>
  </si>
  <si>
    <t xml:space="preserve">Service stat livre vert 2102/ Tab 1.3</t>
  </si>
  <si>
    <t xml:space="preserve">К-сть сімей</t>
  </si>
  <si>
    <t xml:space="preserve">Nombre de ménages</t>
  </si>
  <si>
    <t xml:space="preserve">Service stat livre vert 2102/ Tab 1.11</t>
  </si>
  <si>
    <t xml:space="preserve">К-сть сімей, що складаються з 1 особи</t>
  </si>
  <si>
    <t xml:space="preserve">Nbre de ménages 1 personne</t>
  </si>
  <si>
    <t xml:space="preserve">із них з особи працездатного віку</t>
  </si>
  <si>
    <t xml:space="preserve">dont avec pers en âge de travailler</t>
  </si>
  <si>
    <t xml:space="preserve">Service stat livre vert 2102/ Tab 1.4 et 1.5</t>
  </si>
  <si>
    <t xml:space="preserve">Сім'ї з дітьми (0-18 років)</t>
  </si>
  <si>
    <t xml:space="preserve">Ménages avec enfants (&gt;0 et &lt;18 ans)</t>
  </si>
  <si>
    <t xml:space="preserve">Service stat livre vert 2102/ Tab 1.6</t>
  </si>
  <si>
    <t xml:space="preserve">із них з 3 дітьми (0-18 років) та більше </t>
  </si>
  <si>
    <t xml:space="preserve">dont avec 3 enfants (&gt;0 et &lt;18 ans) et plus </t>
  </si>
  <si>
    <t xml:space="preserve">Service stat livre vert 2102/ Tab 1.7</t>
  </si>
  <si>
    <t xml:space="preserve">Неповні сім'ї з дітьми (0-18 років)</t>
  </si>
  <si>
    <t xml:space="preserve">Ménages monoparentaux avec enfants (&gt;0 et &lt;18 ans)</t>
  </si>
  <si>
    <t xml:space="preserve">Житлові умови </t>
  </si>
  <si>
    <t xml:space="preserve">Condition de logement</t>
  </si>
  <si>
    <t xml:space="preserve">Ukr ENG p 475 2011</t>
  </si>
  <si>
    <t xml:space="preserve">К-сть сімей, що отримують допомогу на житло</t>
  </si>
  <si>
    <t xml:space="preserve">Nbre de ménages avec aides liées au logement</t>
  </si>
  <si>
    <t xml:space="preserve">Частка сімей, які живуть квартирах, будинках та комунальних квартирах</t>
  </si>
  <si>
    <t xml:space="preserve">% des ménages qui viennent dans les appartements, maisons et résidence communautaire</t>
  </si>
  <si>
    <t xml:space="preserve">effectifs très faibles et sous estimés</t>
  </si>
  <si>
    <t xml:space="preserve"> Частка сімей, що орендують житло </t>
  </si>
  <si>
    <t xml:space="preserve"> % des ménages locataires</t>
  </si>
  <si>
    <t xml:space="preserve">Service stat livre vert 2102/ Tab 1.23</t>
  </si>
  <si>
    <t xml:space="preserve">Частка житлових приміщень із площею менше 7,5 кв.м. на особу</t>
  </si>
  <si>
    <t xml:space="preserve">Part logements avec surf/pers inférieure à 7,5m2</t>
  </si>
  <si>
    <t xml:space="preserve">Service stat livre vert 2102/ Tab 1.30</t>
  </si>
  <si>
    <t xml:space="preserve">Частка сімей, незадоволених своїм житлом</t>
  </si>
  <si>
    <t xml:space="preserve">% ménages mécontents de leur logement </t>
  </si>
  <si>
    <t xml:space="preserve">Service stat livre vert 2102/ Tab 1.32</t>
  </si>
  <si>
    <t xml:space="preserve">Частка сімей із дітьми, незадоволених своїм житлом</t>
  </si>
  <si>
    <t xml:space="preserve">% ménages avec enfants mécontents de leur logement </t>
  </si>
  <si>
    <t xml:space="preserve">Рівень життя</t>
  </si>
  <si>
    <t xml:space="preserve">Niveau de Vie</t>
  </si>
  <si>
    <t xml:space="preserve">Stat Uk -tab 18,5 (par Oblast)</t>
  </si>
  <si>
    <t xml:space="preserve">Середні щорічні витрати на особу</t>
  </si>
  <si>
    <t xml:space="preserve">Dépenses annuelles moyennes / personne</t>
  </si>
  <si>
    <t xml:space="preserve">Ukr ENG p 388 2011</t>
  </si>
  <si>
    <t xml:space="preserve">Середній щорічний дохід на особу</t>
  </si>
  <si>
    <t xml:space="preserve">Revenu moyen annuel, / personne</t>
  </si>
  <si>
    <t xml:space="preserve">Ukr ENG p 410 2011</t>
  </si>
  <si>
    <t xml:space="preserve">Загальний середній щомісячний дохід на сім'ю</t>
  </si>
  <si>
    <t xml:space="preserve">Revenu mensuel total moyen / ménage</t>
  </si>
  <si>
    <t xml:space="preserve">Ukr ENG p 411 2011</t>
  </si>
  <si>
    <t xml:space="preserve">Загальний середній щомісячний дохід на сім'ю, що складається з однієї особи</t>
  </si>
  <si>
    <t xml:space="preserve">Revenu mensuel total moyen / ménage de 1 personne</t>
  </si>
  <si>
    <t xml:space="preserve">Note analytique sur pauvreté 2012</t>
  </si>
  <si>
    <t xml:space="preserve">Частка бідного населення (Абсолютна бідність) Доходи</t>
  </si>
  <si>
    <t xml:space="preserve">% population pauvre (Pauv absolue) Revenus</t>
  </si>
  <si>
    <t xml:space="preserve">Частка бідного населення (Абсолютна бідність) Витрати</t>
  </si>
  <si>
    <t xml:space="preserve">% population pauvre (Pauv absolue) Dépenses</t>
  </si>
  <si>
    <t xml:space="preserve">Ukr ENG p 393 2011</t>
  </si>
  <si>
    <t xml:space="preserve">Середня щомісячна пенсія на особу, грн</t>
  </si>
  <si>
    <t xml:space="preserve">Pension moyenne / pers / mois en UAH</t>
  </si>
  <si>
    <t xml:space="preserve">?</t>
  </si>
  <si>
    <t xml:space="preserve">Середня щомісячна зарплата на особу, грн</t>
  </si>
  <si>
    <t xml:space="preserve">Salaire moyen/pers/mois en UAH</t>
  </si>
  <si>
    <t xml:space="preserve">Services stats Revenus Annexe 1</t>
  </si>
  <si>
    <t xml:space="preserve">К-сть сімей, що обмежують себе, окрім найнеобхіднішого</t>
  </si>
  <si>
    <t xml:space="preserve">Nombre de ménages qui se privent sauf du nécessaire</t>
  </si>
  <si>
    <t xml:space="preserve">Services stats Revenus Annexe 3</t>
  </si>
  <si>
    <t xml:space="preserve">К-сть сімей, що вважають себе бідними</t>
  </si>
  <si>
    <t xml:space="preserve">Nombre de ménages qui se considèrent comme pauvres</t>
  </si>
  <si>
    <t xml:space="preserve">Зайнятість / Активне населення</t>
  </si>
  <si>
    <t xml:space="preserve">Emploi / Population active</t>
  </si>
  <si>
    <t xml:space="preserve">Ukr ENG p 354 2011</t>
  </si>
  <si>
    <t xml:space="preserve">Зайняте активне населення (особи 15 - 70 років, що мають роботу)</t>
  </si>
  <si>
    <t xml:space="preserve">Population active occupée (15 - 70 avec emploi)</t>
  </si>
  <si>
    <t xml:space="preserve">Частка зайнятості (зайняте населення/населення віком 15-70 років)</t>
  </si>
  <si>
    <t xml:space="preserve">Taux d'occupation (pop occupée/pop 15 - 70 ans)</t>
  </si>
  <si>
    <t xml:space="preserve">Ukr ENG p 356 2011</t>
  </si>
  <si>
    <t xml:space="preserve">К-сть безробітних (за методикою МОП) </t>
  </si>
  <si>
    <t xml:space="preserve">Nbre chômeurs BIT</t>
  </si>
  <si>
    <t xml:space="preserve">Частка безробіття (за методикою МОП)</t>
  </si>
  <si>
    <t xml:space="preserve">Taux de chômage BIT</t>
  </si>
  <si>
    <t xml:space="preserve">Ukr ENG p 363 2011</t>
  </si>
  <si>
    <t xml:space="preserve">К-сть безробітних, що знаходяться на обліку</t>
  </si>
  <si>
    <t xml:space="preserve">Nombre de chômeurs enregistré</t>
  </si>
  <si>
    <t xml:space="preserve">Вільні робочі місця</t>
  </si>
  <si>
    <t xml:space="preserve">emplois vacants</t>
  </si>
  <si>
    <t xml:space="preserve">Населення за соціальними проблемами</t>
  </si>
  <si>
    <t xml:space="preserve">Population à problématique sociale</t>
  </si>
  <si>
    <t xml:space="preserve">Дорослі з інвалідністю</t>
  </si>
  <si>
    <t xml:space="preserve">Adultes handicapés</t>
  </si>
  <si>
    <t xml:space="preserve">Ukr ENG p 468 2011</t>
  </si>
  <si>
    <t xml:space="preserve">К-сть дорослих з інвалідністю</t>
  </si>
  <si>
    <t xml:space="preserve">Nombre adultes handicapés</t>
  </si>
  <si>
    <t xml:space="preserve">з них інваліди 1-ої групи</t>
  </si>
  <si>
    <t xml:space="preserve">dont  Hand du groupe 1</t>
  </si>
  <si>
    <t xml:space="preserve">Analyse de Besoin</t>
  </si>
  <si>
    <t xml:space="preserve">Особи похилого віку з інвалідністю (жінки 55 років і більше / чоловіки 60 років і більше)</t>
  </si>
  <si>
    <t xml:space="preserve">PA handicapés (55 Femmes /60 hommes et plus)</t>
  </si>
  <si>
    <t xml:space="preserve">Хворі працездатного віку (до визначення їхньої групи інвалідності)</t>
  </si>
  <si>
    <t xml:space="preserve">malades en âge de travailler (avant la reconnaissance de leur groupe de handicap)</t>
  </si>
  <si>
    <t xml:space="preserve">Ukr ENG P 335 2011</t>
  </si>
  <si>
    <t xml:space="preserve">К-сть дорослих, що отримують пенсію по інвалідності</t>
  </si>
  <si>
    <t xml:space="preserve">Nombre d'adultes qui touchent une pension handicap</t>
  </si>
  <si>
    <t xml:space="preserve">Ukr ENG P 460 2011</t>
  </si>
  <si>
    <t xml:space="preserve">К-сть дорослих з інвалідністю, які вперше стали на облік в 2011 р.</t>
  </si>
  <si>
    <t xml:space="preserve">Nbre d'adultes handic nouvellement enregistrés en 2011</t>
  </si>
  <si>
    <t xml:space="preserve">prestation du ministère des politiques sociales</t>
  </si>
  <si>
    <t xml:space="preserve">К-сть дорослих, які більше не отримують допомогу по інвалідності</t>
  </si>
  <si>
    <t xml:space="preserve">Sortant</t>
  </si>
  <si>
    <t xml:space="preserve">Діти з інвалідністю</t>
  </si>
  <si>
    <t xml:space="preserve">Enfants handicapés</t>
  </si>
  <si>
    <t xml:space="preserve">Діти з інвалідністю (0-18 років) Ч / Ж</t>
  </si>
  <si>
    <t xml:space="preserve">Enfants handicapés(&gt;0 et &lt;18 ans) H / F</t>
  </si>
  <si>
    <t xml:space="preserve">Ministère de l'Education, Ministère de la Politique sociale</t>
  </si>
  <si>
    <t xml:space="preserve">К-сть місць у шкільних та дошкільних спеціалізованих закладах, які обладнані належним чином, щоб приймати дітей та молодь (0-18 років) з інвалідністю </t>
  </si>
  <si>
    <t xml:space="preserve">Capacité d'accueil dans des établissements scolaires et préscolaires spécialisés qui sont équipés pour accueillir les enfants et les jeunes (0-18 ans) avec handicap</t>
  </si>
  <si>
    <t xml:space="preserve">Ministère de l'Education</t>
  </si>
  <si>
    <t xml:space="preserve">К-сть дітей (0-18 років) із визнаною інвалідністю (в області, країні), які відвідують звичайні шкільні та дошкільні заклади</t>
  </si>
  <si>
    <t xml:space="preserve">Nombre d'enfants (0-18 ans) reconnus handicapés (dans l'oblast, pays) qui sont scolarisés dans des établissements scolaires et pré-scolaires ordinaires</t>
  </si>
  <si>
    <t xml:space="preserve">Ministère de la Politique sociale</t>
  </si>
  <si>
    <t xml:space="preserve">К-сть дітей (0-18 років) із визнаною інвалідністю, сім'ї яких отримують пенсію/допомогу по інвалідності (в області, країні)</t>
  </si>
  <si>
    <t xml:space="preserve">Nombre d'enfants (0-18 ans) reconnus handicapés dont les familles touchent une pension / allocation de handicap (dans l'oblast, pays)</t>
  </si>
  <si>
    <t xml:space="preserve">Personnes Agées</t>
  </si>
  <si>
    <t xml:space="preserve">Service stat livre vert 2102 Tab 1.11</t>
  </si>
  <si>
    <t xml:space="preserve">К-сть самотніх осіб похилого віку (непрацездатного віку)</t>
  </si>
  <si>
    <t xml:space="preserve">Nombre de personnes âgées (qui ne sont pas en âge de travailler) vivant seules </t>
  </si>
  <si>
    <t xml:space="preserve">К-сть ветеранів війни та членів сімей загиблих (в області, країні)</t>
  </si>
  <si>
    <t xml:space="preserve">Nombre de vétérans de la guerre et membres de famille des personnes décédées (dans l'oblast, pays)</t>
  </si>
  <si>
    <t xml:space="preserve">К-сть ветеранів праці (в області, країні)</t>
  </si>
  <si>
    <t xml:space="preserve">Nombre de vétérans du travail (dans l'oblast, pays)</t>
  </si>
  <si>
    <t xml:space="preserve">К-сть осіб, що отримують пенсію</t>
  </si>
  <si>
    <t xml:space="preserve">Nombre  qui touchent une pension</t>
  </si>
  <si>
    <t xml:space="preserve">Ukr ENG P 335</t>
  </si>
  <si>
    <t xml:space="preserve">К-сть осіб похилого віку, що отримують допомогу </t>
  </si>
  <si>
    <t xml:space="preserve">Nombre de pers âgées qui touchent une allocation </t>
  </si>
  <si>
    <t xml:space="preserve">Familles</t>
  </si>
  <si>
    <t xml:space="preserve">К-сть усиновлених неповнолітніх дітей (в області, країні)</t>
  </si>
  <si>
    <t xml:space="preserve">Nombre d'enfants mineurs adoptés (dans l'oblast, pays)</t>
  </si>
  <si>
    <t xml:space="preserve">К-сть неповнолітніх дітей, взятих під опіку (в області, країні)</t>
  </si>
  <si>
    <t xml:space="preserve">Nombre d'enfants mineurs placés sous tutelle (dans l'oblast, pays)</t>
  </si>
  <si>
    <t xml:space="preserve">К-сть неповнолітніх дітей, позбавлених батьківської опіки (в області, країні)</t>
  </si>
  <si>
    <t xml:space="preserve">Nombre d'enfants mineurs sans tutelle parentale (dans l'oblast, pays)</t>
  </si>
  <si>
    <t xml:space="preserve">з них К-сть випадків позбавлення батьківських прав (в області, країні)</t>
  </si>
  <si>
    <t xml:space="preserve">dont Nombre de cas de retrait de l'autorité parentale (dans l'oblast, pays)</t>
  </si>
  <si>
    <t xml:space="preserve">К-сть випадків абортів (в області, країні)</t>
  </si>
  <si>
    <t xml:space="preserve">Nombre de cas d'interruption précoce de la grossesse (dans l'oblast, pays)</t>
  </si>
  <si>
    <t xml:space="preserve">Інфекційні хвороби у дітей</t>
  </si>
  <si>
    <t xml:space="preserve">Maladie contagieuse chez les enfants</t>
  </si>
  <si>
    <t xml:space="preserve">К-сть втеч із дому неповнолітніх вродовж попереднього року (в області, країні)</t>
  </si>
  <si>
    <t xml:space="preserve">Nombre d'évasions de la maison commises par les mineurs durant l'année précédente  (dans l'oblast, pays)</t>
  </si>
  <si>
    <t xml:space="preserve">Ukr ENG p 494 2011</t>
  </si>
  <si>
    <r>
      <rPr>
        <sz val="11"/>
        <color rgb="FF000000"/>
        <rFont val="Calibri"/>
        <family val="2"/>
        <charset val="204"/>
      </rPr>
      <t xml:space="preserve">К-сть </t>
    </r>
    <r>
      <rPr>
        <sz val="11"/>
        <color rgb="FFFF0000"/>
        <rFont val="Calibri"/>
        <family val="2"/>
      </rPr>
      <t xml:space="preserve">зареєстрованих злочинів</t>
    </r>
  </si>
  <si>
    <r>
      <rPr>
        <sz val="11"/>
        <color rgb="FF000000"/>
        <rFont val="Calibri"/>
        <family val="2"/>
        <charset val="204"/>
      </rPr>
      <t xml:space="preserve">Nombre de</t>
    </r>
    <r>
      <rPr>
        <sz val="11"/>
        <color rgb="FFFF0000"/>
        <rFont val="Calibri"/>
        <family val="2"/>
      </rPr>
      <t xml:space="preserve"> crimes enregistrés</t>
    </r>
  </si>
  <si>
    <t xml:space="preserve">Ukr ENG p 496 2011</t>
  </si>
  <si>
    <t xml:space="preserve">К-сть засуджених осіб</t>
  </si>
  <si>
    <t xml:space="preserve">Nombre de personnes condamnées</t>
  </si>
  <si>
    <t xml:space="preserve">Ukr ENG p 497 2011</t>
  </si>
  <si>
    <t xml:space="preserve">з них частка неповнолітніх (14/17)</t>
  </si>
  <si>
    <t xml:space="preserve">dont % des mineurs (14/17)</t>
  </si>
  <si>
    <t xml:space="preserve">seulement Ukr</t>
  </si>
  <si>
    <t xml:space="preserve">К-сть неповнолітніх, що перебувають на обліку міліції впродовж попереднього року (в області, країні)</t>
  </si>
  <si>
    <t xml:space="preserve">Nombre de mineurs suivis par la police durant l'année précédente  (dans l'oblast, pays)</t>
  </si>
  <si>
    <t xml:space="preserve">К-сть неповнолітніх, що перебували у спеціалізованих закладах впродовж попереднього року (в області, країні)</t>
  </si>
  <si>
    <t xml:space="preserve">Nombre de mineurs accueillis dans des établissements spécialisés durant l'année précédente  (dans l'oblast, pays)</t>
  </si>
  <si>
    <t xml:space="preserve">Бідність/соціальна незахищеність</t>
  </si>
  <si>
    <t xml:space="preserve">К-сть осіб, звільнених з місць позбавлення волі впродовж року (в області, країні)</t>
  </si>
  <si>
    <t xml:space="preserve">Nombre de personnes libérées de prison, durant l'année (dans l'oblast, pays)</t>
  </si>
  <si>
    <t xml:space="preserve">К-сть ув'язнених осіб</t>
  </si>
  <si>
    <t xml:space="preserve">Nombre de personnes emprisonnées</t>
  </si>
  <si>
    <t xml:space="preserve">seulement pour Ukr</t>
  </si>
  <si>
    <t xml:space="preserve">з них неповнолітні</t>
  </si>
  <si>
    <t xml:space="preserve">dont mineurs</t>
  </si>
  <si>
    <t xml:space="preserve">К-сть бездомних осіб, що перебувають на обліку</t>
  </si>
  <si>
    <t xml:space="preserve">Nombre de personnes sans domicile fixe enregistré (SDF)</t>
  </si>
  <si>
    <t xml:space="preserve">Ukr ENG p460 2011</t>
  </si>
  <si>
    <r>
      <rPr>
        <sz val="10"/>
        <rFont val="Verdana"/>
        <family val="2"/>
      </rPr>
      <t xml:space="preserve">К-сть ВІЛ-інфікованих або серопозитивних осіб, що були взяті на облік в</t>
    </r>
    <r>
      <rPr>
        <sz val="10"/>
        <color rgb="FFFF6600"/>
        <rFont val="Verdana"/>
        <family val="2"/>
      </rPr>
      <t xml:space="preserve"> 2009/2010/2011</t>
    </r>
  </si>
  <si>
    <r>
      <rPr>
        <sz val="10"/>
        <rFont val="Verdana"/>
        <family val="2"/>
      </rPr>
      <t xml:space="preserve">Nombre de personnes avec VIH ou séropositives</t>
    </r>
    <r>
      <rPr>
        <sz val="10"/>
        <color rgb="FFFF0000"/>
        <rFont val="Verdana"/>
        <family val="2"/>
      </rPr>
      <t xml:space="preserve"> </t>
    </r>
    <r>
      <rPr>
        <sz val="10"/>
        <color rgb="FFFF6600"/>
        <rFont val="Verdana"/>
        <family val="2"/>
      </rPr>
      <t xml:space="preserve">enregistrées en 2009/2010/2011</t>
    </r>
  </si>
  <si>
    <t xml:space="preserve">з них діти</t>
  </si>
  <si>
    <t xml:space="preserve">dont enfants</t>
  </si>
  <si>
    <t xml:space="preserve">з них вагітні жінки</t>
  </si>
  <si>
    <t xml:space="preserve">dont femmes enceintes</t>
  </si>
  <si>
    <t xml:space="preserve">К-сть наркозалежних осіб, що перебувають на обліку</t>
  </si>
  <si>
    <t xml:space="preserve">Nombre de drogués suivis </t>
  </si>
  <si>
    <t xml:space="preserve">К-сть грошової допомоги малозабезпеченим сім'ям</t>
  </si>
  <si>
    <r>
      <rPr>
        <sz val="12"/>
        <rFont val="Calibri"/>
        <family val="2"/>
      </rPr>
      <t xml:space="preserve">Nombre d'allocation aux familles pauvres </t>
    </r>
    <r>
      <rPr>
        <sz val="12"/>
        <color rgb="FFFF6600"/>
        <rFont val="Calibri"/>
        <family val="2"/>
      </rPr>
      <t xml:space="preserve">(welfare ?)</t>
    </r>
  </si>
  <si>
    <t xml:space="preserve">Par typologie de personnes / За соціальними категоріями отримувачів </t>
  </si>
  <si>
    <r>
      <rPr>
        <sz val="12"/>
        <color rgb="FF000000"/>
        <rFont val="Calibri"/>
        <family val="2"/>
      </rPr>
      <t xml:space="preserve">Source de l'information:</t>
    </r>
    <r>
      <rPr>
        <sz val="11"/>
        <color rgb="FF000000"/>
        <rFont val="Calibri"/>
        <family val="2"/>
        <charset val="204"/>
      </rPr>
      <t xml:space="preserve"> Légende:
Vert : Source en français
Orange : pas de source
Ok : Tableau alimenté</t>
    </r>
  </si>
  <si>
    <t xml:space="preserve">Nombre de centres / unités de services</t>
  </si>
  <si>
    <t xml:space="preserve">Nombre de professionnels (équivalent temps plein)</t>
  </si>
  <si>
    <t xml:space="preserve">Budget (financé)</t>
  </si>
  <si>
    <t xml:space="preserve">Capacité d'accueil prévue des services</t>
  </si>
  <si>
    <t xml:space="preserve">Nombre de services fournis durant l'année courante</t>
  </si>
  <si>
    <t xml:space="preserve">Accompagnement social</t>
  </si>
  <si>
    <r>
      <rPr>
        <sz val="12"/>
        <color rgb="FF000000"/>
        <rFont val="Calibri"/>
        <family val="2"/>
      </rPr>
      <t xml:space="preserve">Джерело інформації :</t>
    </r>
    <r>
      <rPr>
        <sz val="11"/>
        <color rgb="FF000000"/>
        <rFont val="Calibri"/>
        <family val="2"/>
        <charset val="204"/>
      </rPr>
      <t xml:space="preserve">                                    Зелений: джерело на франц. мові
Помаранчевий: немає джерела
Ok: заповнена таблиця</t>
    </r>
  </si>
  <si>
    <t xml:space="preserve">К-сть центрів / пунктів надання послуг</t>
  </si>
  <si>
    <t xml:space="preserve">Чисельність працівників (еквівалент повної ставки)</t>
  </si>
  <si>
    <t xml:space="preserve">Бюджет (профінансовано)</t>
  </si>
  <si>
    <t xml:space="preserve">К-сть місць, на яку розрахована послуга / можливість обслуговування</t>
  </si>
  <si>
    <t xml:space="preserve">К-сть наданих послуг за поточний рік</t>
  </si>
  <si>
    <t xml:space="preserve">Cоціальний супровід</t>
  </si>
  <si>
    <t xml:space="preserve">régionales (oblast')</t>
  </si>
  <si>
    <t xml:space="preserve">du raïon</t>
  </si>
  <si>
    <t xml:space="preserve">municipales</t>
  </si>
  <si>
    <t xml:space="preserve">de l'arrondissement de la ville</t>
  </si>
  <si>
    <t xml:space="preserve">du village</t>
  </si>
  <si>
    <t xml:space="preserve">du bourg</t>
  </si>
  <si>
    <t xml:space="preserve">total</t>
  </si>
  <si>
    <t xml:space="preserve">filiales des entités du raïon</t>
  </si>
  <si>
    <t xml:space="preserve">BILAN</t>
  </si>
  <si>
    <t xml:space="preserve">Fakhivets (spécialiste) en travail social</t>
  </si>
  <si>
    <t xml:space="preserve">ФСР</t>
  </si>
  <si>
    <t xml:space="preserve">12000 ???</t>
  </si>
  <si>
    <t xml:space="preserve">???</t>
  </si>
  <si>
    <t xml:space="preserve">Centres territoriaux des services sociaux</t>
  </si>
  <si>
    <t xml:space="preserve">Територіальні центри соціального обслуговування</t>
  </si>
  <si>
    <t xml:space="preserve">Soc 12 
</t>
  </si>
  <si>
    <t xml:space="preserve">-</t>
  </si>
  <si>
    <t xml:space="preserve">Unités d'aide sociale à domicile conformément aux conclusions des structures de la santé </t>
  </si>
  <si>
    <t xml:space="preserve">Відділення соціальної допомоги вдома згідно з висновками закладів охорони здоров'я</t>
  </si>
  <si>
    <t xml:space="preserve">Unités d'adaptation à la vie sociale quotidienne</t>
  </si>
  <si>
    <t xml:space="preserve">Відділення соціально-побутової адаптації</t>
  </si>
  <si>
    <t xml:space="preserve">Unités de services médico-sociaux</t>
  </si>
  <si>
    <t xml:space="preserve">Відділення соціально-медичних послуг</t>
  </si>
  <si>
    <t xml:space="preserve">Unités de prise en charge avec hébergement permanent ou temporaire</t>
  </si>
  <si>
    <t xml:space="preserve">Стаціонарні відділення для постійного або тимчасового проживання</t>
  </si>
  <si>
    <t xml:space="preserve">- permanent</t>
  </si>
  <si>
    <t xml:space="preserve">- постійного</t>
  </si>
  <si>
    <t xml:space="preserve">Tableau du personnel
Tableau de financement</t>
  </si>
  <si>
    <t xml:space="preserve">- temporaire</t>
  </si>
  <si>
    <t xml:space="preserve">- тимчасового</t>
  </si>
  <si>
    <t xml:space="preserve">Unités de fourniture d'aide ciblée financière et en nature</t>
  </si>
  <si>
    <t xml:space="preserve">Відділення організації надання адресної натуральної  та грошової допомоги</t>
  </si>
  <si>
    <t xml:space="preserve">Autre</t>
  </si>
  <si>
    <t xml:space="preserve">Інше</t>
  </si>
  <si>
    <t xml:space="preserve">Unités de réadaptation sociale des enfants handicapés</t>
  </si>
  <si>
    <t xml:space="preserve">Відділення соціальної реабілітації дітей-інвалідів</t>
  </si>
  <si>
    <t xml:space="preserve">Internats pour enfants handicapés (total)</t>
  </si>
  <si>
    <t xml:space="preserve">Дитячі будинки-інтернати (Всього)</t>
  </si>
  <si>
    <t xml:space="preserve">Form n°3 DBI</t>
  </si>
  <si>
    <t xml:space="preserve">Internats</t>
  </si>
  <si>
    <t xml:space="preserve">Дитячий будинок-інтернат</t>
  </si>
  <si>
    <t xml:space="preserve">Паспорт дані інтернат.2013xls</t>
  </si>
  <si>
    <t xml:space="preserve">Паспорт дані інтернат.2013xls; C24+25</t>
  </si>
  <si>
    <t xml:space="preserve">Unites</t>
  </si>
  <si>
    <t xml:space="preserve">Дитяче відділення</t>
  </si>
  <si>
    <t xml:space="preserve">Unite pour le jeunes</t>
  </si>
  <si>
    <t xml:space="preserve">Молодіжне відділення</t>
  </si>
  <si>
    <t xml:space="preserve">Unite Psyconeurologique</t>
  </si>
  <si>
    <t xml:space="preserve">Психоневрологічне відділення</t>
  </si>
  <si>
    <t xml:space="preserve">Internats pour personnes âgées et handicapées</t>
  </si>
  <si>
    <t xml:space="preserve">Будинки-інтернати для осіб похилого віку та інвалідів</t>
  </si>
  <si>
    <t xml:space="preserve">Hébergement</t>
  </si>
  <si>
    <t xml:space="preserve">BIP Uniquement Zappo</t>
  </si>
  <si>
    <t xml:space="preserve">Паспорт дані інтернат.2013xls; C10+C11</t>
  </si>
  <si>
    <t xml:space="preserve">Maisons de repos pour vétérans de la guerre et du travail</t>
  </si>
  <si>
    <t xml:space="preserve">Пансіонати ветеранів війни та праці</t>
  </si>
  <si>
    <t xml:space="preserve">Internats psyconeurologique adulte</t>
  </si>
  <si>
    <t xml:space="preserve">Психоневрологічні інтернати</t>
  </si>
  <si>
    <t xml:space="preserve">Паспорт дані інтернат.2013xls; C14+C15+16+C17+C18+C19+C20</t>
  </si>
  <si>
    <t xml:space="preserve">Prise en charge à domicile par les proches (allocation représentative)</t>
  </si>
  <si>
    <t xml:space="preserve">Догляд вдома рідними</t>
  </si>
  <si>
    <t xml:space="preserve">1 - KFO  Ok</t>
  </si>
  <si>
    <t xml:space="preserve">Unités d'enregistrement des SDF</t>
  </si>
  <si>
    <t xml:space="preserve">Відділення реєстрації бездомних громадян</t>
  </si>
  <si>
    <t xml:space="preserve">Accueil</t>
  </si>
  <si>
    <t xml:space="preserve">BG
Uniquement pour Zap</t>
  </si>
  <si>
    <t xml:space="preserve">1-БГготовый_BG_Zap2012; Розділ  1. Заклади для бездомних громадян; 1;2</t>
  </si>
  <si>
    <t xml:space="preserve">Asile de nuit</t>
  </si>
  <si>
    <t xml:space="preserve">Будинок нічного перебування</t>
  </si>
  <si>
    <t xml:space="preserve">1-БГготовый_BG_Zap2012; Розділ  1. Заклади для бездомних громадян; 1;3</t>
  </si>
  <si>
    <t xml:space="preserve">1-БГготовый_BG_Zap2012; Розділ  1. Заклади для бездомних громадян; 2;3</t>
  </si>
  <si>
    <t xml:space="preserve">Centre de réintégration</t>
  </si>
  <si>
    <t xml:space="preserve">Центр реінтеграції</t>
  </si>
  <si>
    <t xml:space="preserve">Hébergement + Accueil de jour</t>
  </si>
  <si>
    <t xml:space="preserve">Hôtel social</t>
  </si>
  <si>
    <t xml:space="preserve">Соціальний готель</t>
  </si>
  <si>
    <t xml:space="preserve">Etablissements pour personnes libérées de prison</t>
  </si>
  <si>
    <t xml:space="preserve">Установи для осіб, звільнених з місць позбавлення волі</t>
  </si>
  <si>
    <t xml:space="preserve">ZO
Uniquement Zap</t>
  </si>
  <si>
    <t xml:space="preserve">Centres des services sociaux pour la famille, l'enfance et la jeunesse</t>
  </si>
  <si>
    <t xml:space="preserve">ЦСССДМ</t>
  </si>
  <si>
    <t xml:space="preserve">Consultation Spécifique + Accompagnement social</t>
  </si>
  <si>
    <t xml:space="preserve">CSSFEJ OK</t>
  </si>
  <si>
    <t xml:space="preserve">Section I Tab 1 onglet 1 D6</t>
  </si>
  <si>
    <t xml:space="preserve">Section I Tab 1 onglet 1 E6</t>
  </si>
  <si>
    <t xml:space="preserve">Section I Tab 1 onglet 1 F6</t>
  </si>
  <si>
    <t xml:space="preserve">Section I Tab 1 onglet 1 G6</t>
  </si>
  <si>
    <t xml:space="preserve">Section I Tab 1 onglet 1 H6</t>
  </si>
  <si>
    <t xml:space="preserve">Section I Tab 1 onglet 1 I6</t>
  </si>
  <si>
    <t xml:space="preserve">Section I Tab 1 onglet 1 J6</t>
  </si>
  <si>
    <t xml:space="preserve">Section I Tab 1 onglet 1 K6</t>
  </si>
  <si>
    <t xml:space="preserve">Section I Tab 1 onglet 1 L6</t>
  </si>
  <si>
    <t xml:space="preserve">Centres d'aide psychosociale</t>
  </si>
  <si>
    <t xml:space="preserve">Центри соціально-психологічної  допомоги</t>
  </si>
  <si>
    <t xml:space="preserve">Hébergement + Accueil de jour + consultationspécifique (à la marge)</t>
  </si>
  <si>
    <t xml:space="preserve">Section I Tab 1 onglet 1 D8</t>
  </si>
  <si>
    <t xml:space="preserve">Section I Tab 1 onglet 1 E8</t>
  </si>
  <si>
    <t xml:space="preserve">Section I Tab 1 onglet 1 F8</t>
  </si>
  <si>
    <t xml:space="preserve">Section I Tab 1 onglet 1 G8</t>
  </si>
  <si>
    <t xml:space="preserve">Section I Tab 1 onglet 1 H8</t>
  </si>
  <si>
    <t xml:space="preserve">Section I Tab 1 onglet 1 I8</t>
  </si>
  <si>
    <t xml:space="preserve">Section I Tab 1 onglet 1 J8</t>
  </si>
  <si>
    <t xml:space="preserve">Section I Tab 1 onglet 1 K8</t>
  </si>
  <si>
    <t xml:space="preserve">Section I Tab 1 onglet 1 L8</t>
  </si>
  <si>
    <t xml:space="preserve">Centres sociaux de la maternité et de l'enfance</t>
  </si>
  <si>
    <t xml:space="preserve">Соціальні центри матері та дитини</t>
  </si>
  <si>
    <t xml:space="preserve">Section I Tab 1 onglet 1 D9</t>
  </si>
  <si>
    <t xml:space="preserve">Section I Tab 1 onglet 1 E9</t>
  </si>
  <si>
    <t xml:space="preserve">Section I Tab 1 onglet 1 F9</t>
  </si>
  <si>
    <t xml:space="preserve">Section I Tab 1 onglet 1 G9</t>
  </si>
  <si>
    <t xml:space="preserve">Section I Tab 1 onglet 1 H9</t>
  </si>
  <si>
    <t xml:space="preserve">Section I Tab 1 onglet 1 I9</t>
  </si>
  <si>
    <t xml:space="preserve">Section I Tab 1 onglet 1 J9</t>
  </si>
  <si>
    <t xml:space="preserve">Section I Tab 1 onglet 1 K9</t>
  </si>
  <si>
    <t xml:space="preserve">Section I Tab 1 onglet 1 L9</t>
  </si>
  <si>
    <t xml:space="preserve">Foyers sociaux pour enfants orphelins et enfants privés de tutelle parentale</t>
  </si>
  <si>
    <t xml:space="preserve">Соціальні гуртожитки для дітей-сиріт та дітей, позбавлених батьківського піклування</t>
  </si>
  <si>
    <t xml:space="preserve">Hébergement +Consultation spécifique</t>
  </si>
  <si>
    <t xml:space="preserve">Section I Tab 1 onglet 1 D10</t>
  </si>
  <si>
    <t xml:space="preserve">Section I Tab 1 onglet 1 E10</t>
  </si>
  <si>
    <t xml:space="preserve">Section I Tab 1 onglet 1 F10</t>
  </si>
  <si>
    <t xml:space="preserve">Section I Tab 1 onglet 1 G10</t>
  </si>
  <si>
    <t xml:space="preserve">Section I Tab 1 onglet 1 H10</t>
  </si>
  <si>
    <t xml:space="preserve">Section I Tab 1 onglet 1 I10</t>
  </si>
  <si>
    <t xml:space="preserve">Section I Tab 1 onglet 1 J10</t>
  </si>
  <si>
    <t xml:space="preserve">Section I Tab 1 onglet 1 K10</t>
  </si>
  <si>
    <t xml:space="preserve">Section I Tab 1 onglet 1 L10</t>
  </si>
  <si>
    <t xml:space="preserve">Centres de réadaptation psychosociale pour enfants et jeunes en situation de handicap</t>
  </si>
  <si>
    <t xml:space="preserve">Центри соціально-психологічної  реабілітації для дітей та молоді з функціональними обмеження</t>
  </si>
  <si>
    <t xml:space="preserve">Accueil de jour +Consultation spécifique</t>
  </si>
  <si>
    <t xml:space="preserve">Section I Tab 1 onglet 1 D11</t>
  </si>
  <si>
    <t xml:space="preserve">Section I Tab 1 onglet 1 E11</t>
  </si>
  <si>
    <t xml:space="preserve">Section I Tab 1 onglet 1 F11</t>
  </si>
  <si>
    <t xml:space="preserve">Section I Tab 1 onglet 1 G11</t>
  </si>
  <si>
    <t xml:space="preserve">Section I Tab 1 onglet 1 H11</t>
  </si>
  <si>
    <t xml:space="preserve">Section I Tab 1 onglet 1 I11</t>
  </si>
  <si>
    <t xml:space="preserve">Section I Tab 1 onglet 1 J11</t>
  </si>
  <si>
    <t xml:space="preserve">Section I Tab 1 onglet 1 K11</t>
  </si>
  <si>
    <t xml:space="preserve">Section I Tab 1 onglet 1 L11</t>
  </si>
  <si>
    <t xml:space="preserve">Centres pour enfants et jeunes atteints par le VIH </t>
  </si>
  <si>
    <t xml:space="preserve">Центри для ВІЛ - інфікованих дітей та молоді</t>
  </si>
  <si>
    <t xml:space="preserve">Accueil de jour (Kiev) +Consultation spécifique</t>
  </si>
  <si>
    <t xml:space="preserve">Section I Tab 1 onglet 1 D12</t>
  </si>
  <si>
    <t xml:space="preserve">Section I Tab 1 onglet 1 E12</t>
  </si>
  <si>
    <t xml:space="preserve">Section I Tab 1 onglet 1 F12</t>
  </si>
  <si>
    <t xml:space="preserve">Section I Tab 1 onglet 1 G12</t>
  </si>
  <si>
    <t xml:space="preserve">Section I Tab 1 onglet 1 H12</t>
  </si>
  <si>
    <t xml:space="preserve">Section I Tab 1 onglet 1 I12</t>
  </si>
  <si>
    <t xml:space="preserve">Section I Tab 1 onglet 1 J12</t>
  </si>
  <si>
    <t xml:space="preserve">Section I Tab 1 onglet 1 K12</t>
  </si>
  <si>
    <t xml:space="preserve">Section I Tab 1 onglet 1 L12</t>
  </si>
  <si>
    <t xml:space="preserve">Centre de résocialisation des jeunes toxicodépendants</t>
  </si>
  <si>
    <t xml:space="preserve">Центр ресоціалізації наркозалежної  молоді</t>
  </si>
  <si>
    <t xml:space="preserve">Accueil de jour et hébergement + +Consultation spécifique</t>
  </si>
  <si>
    <t xml:space="preserve">Section I Tab 1 onglet 1 D13</t>
  </si>
  <si>
    <t xml:space="preserve">Section I Tab 1 onglet 1 E13</t>
  </si>
  <si>
    <t xml:space="preserve">Section I Tab 1 onglet 1 F13</t>
  </si>
  <si>
    <t xml:space="preserve">Section I Tab 1 onglet 1 G13</t>
  </si>
  <si>
    <t xml:space="preserve">Section I Tab 1 onglet 1 H13</t>
  </si>
  <si>
    <t xml:space="preserve">Section I Tab 1 onglet 1 I13</t>
  </si>
  <si>
    <t xml:space="preserve">Section I Tab 1 onglet 1 J13</t>
  </si>
  <si>
    <t xml:space="preserve">Section I Tab 1 onglet 1 K13</t>
  </si>
  <si>
    <t xml:space="preserve">Section I Tab 1 onglet 1 L13</t>
  </si>
  <si>
    <t xml:space="preserve">Nombre d'enfants placés sous tutelle (acceuil familiale)</t>
  </si>
  <si>
    <t xml:space="preserve">К-сть дітей під опікою</t>
  </si>
  <si>
    <t xml:space="preserve">Accompagnemement social</t>
  </si>
  <si>
    <t xml:space="preserve">Centres de réadaptation professionnelle des personnes handicapées </t>
  </si>
  <si>
    <t xml:space="preserve">Центри професійної реабілітації інвалідів </t>
  </si>
  <si>
    <t xml:space="preserve">Hébergement + Accueil de jour + consultation</t>
  </si>
  <si>
    <t xml:space="preserve">Monitoring Handicap OK
Attention, nb de bénéficiaires au regard des 200 et non 128
Attention, pas de nombre des demandeurs, ni de répartition en fonction des typologies de personnes
Attention, pas de ventillation entre les types de services</t>
  </si>
  <si>
    <t xml:space="preserve">Centres de réadaptation sociale des enfants handicapés</t>
  </si>
  <si>
    <t xml:space="preserve">Центри соціальної реабілітації дітей-інвалідів</t>
  </si>
  <si>
    <t xml:space="preserve">131498,46 ???</t>
  </si>
  <si>
    <t xml:space="preserve">Centres mixtes pour personnes handicapées et enfants handicapés</t>
  </si>
  <si>
    <t xml:space="preserve">Центри змішаного типу для інвалідів та дітей-інвалідів</t>
  </si>
  <si>
    <t xml:space="preserve">Centres mixtes pour personnes et enfants avec handicap mental</t>
  </si>
  <si>
    <t xml:space="preserve">Центри змішаного типу для інвалідів та дітей-інвалідів з розумовою відсталістю</t>
  </si>
  <si>
    <t xml:space="preserve">Centre d'accueil permanent et temporaire des personnes avec handicap mental</t>
  </si>
  <si>
    <t xml:space="preserve">Центри постійного та тимчасового перебування інвалідів з розумовою відсталістю</t>
  </si>
  <si>
    <t xml:space="preserve">Fournisseurs privés de services sociaux</t>
  </si>
  <si>
    <t xml:space="preserve">Суб'єкти надання соціальних послуг приватної форми власності</t>
  </si>
  <si>
    <t xml:space="preserve">Fourniture de services avec un lieu d'accueil durant la journée (sans hébergement)</t>
  </si>
  <si>
    <t xml:space="preserve">Fourniture de services dans des cellules mobiles</t>
  </si>
  <si>
    <t xml:space="preserve">Accompagnement médical</t>
  </si>
  <si>
    <t xml:space="preserve">Services spécifiques (consultations des spécialistes)</t>
  </si>
  <si>
    <t xml:space="preserve">Familles avec enfants mineurs</t>
  </si>
  <si>
    <t xml:space="preserve">№</t>
  </si>
  <si>
    <t xml:space="preserve">Liste de services sociaux</t>
  </si>
  <si>
    <t xml:space="preserve">Перелік соціальних послуг</t>
  </si>
  <si>
    <t xml:space="preserve">Надання послуг в стаціонарі (з постійним або тимчасовим проживанням)</t>
  </si>
  <si>
    <t xml:space="preserve">Надання послуг із місцем для прийому або денного перебування осіб (без проживання)</t>
  </si>
  <si>
    <t xml:space="preserve">Медичний супровід</t>
  </si>
  <si>
    <t xml:space="preserve">Спеціалізовані послуги (консультації спеціалістів)</t>
  </si>
  <si>
    <t xml:space="preserve">prise en charge</t>
  </si>
  <si>
    <t xml:space="preserve">догляд </t>
  </si>
  <si>
    <t xml:space="preserve">1.1.</t>
  </si>
  <si>
    <t xml:space="preserve">prise en charge à domicile</t>
  </si>
  <si>
    <t xml:space="preserve">догляд вдома</t>
  </si>
  <si>
    <t xml:space="preserve">Х</t>
  </si>
  <si>
    <t xml:space="preserve">1.2.</t>
  </si>
  <si>
    <t xml:space="preserve">догляд стаціонарний</t>
  </si>
  <si>
    <t xml:space="preserve">1.3.</t>
  </si>
  <si>
    <t xml:space="preserve">2.</t>
  </si>
  <si>
    <t xml:space="preserve">maintien à domicile</t>
  </si>
  <si>
    <t xml:space="preserve">підтримане проживання</t>
  </si>
  <si>
    <t xml:space="preserve">3.</t>
  </si>
  <si>
    <t xml:space="preserve">soins palliatifs  </t>
  </si>
  <si>
    <t xml:space="preserve">паліативний догляд </t>
  </si>
  <si>
    <t xml:space="preserve">4.</t>
  </si>
  <si>
    <t xml:space="preserve">services de soutien à la parentalité</t>
  </si>
  <si>
    <t xml:space="preserve">послуги з влаштування до сімейних форм виховання</t>
  </si>
  <si>
    <t xml:space="preserve">5.</t>
  </si>
  <si>
    <t xml:space="preserve">services d’adaptation à la vie sociale</t>
  </si>
  <si>
    <t xml:space="preserve">послуги соціальної адаптації</t>
  </si>
  <si>
    <t xml:space="preserve">6.</t>
  </si>
  <si>
    <t xml:space="preserve">services d’intégration et de réintégration sociales </t>
  </si>
  <si>
    <t xml:space="preserve">послуги соціальної інтеграції та реінтеграції</t>
  </si>
  <si>
    <t xml:space="preserve">7.</t>
  </si>
  <si>
    <t xml:space="preserve">services de rééducation et d'accompagnement</t>
  </si>
  <si>
    <t xml:space="preserve">послуги абілітації</t>
  </si>
  <si>
    <t xml:space="preserve">8.</t>
  </si>
  <si>
    <t xml:space="preserve">service de réhabilitation sociale</t>
  </si>
  <si>
    <t xml:space="preserve">послуги соціальної реабілітації</t>
  </si>
  <si>
    <t xml:space="preserve">8.1.</t>
  </si>
  <si>
    <t xml:space="preserve">service de réhabilitation psychosociale</t>
  </si>
  <si>
    <t xml:space="preserve">послуги соціально-психологічної реабілітації</t>
  </si>
  <si>
    <t xml:space="preserve">9.</t>
  </si>
  <si>
    <t xml:space="preserve">centre d'hébergement (foyer, refuge)</t>
  </si>
  <si>
    <t xml:space="preserve">надання притулку</t>
  </si>
  <si>
    <t xml:space="preserve">10.</t>
  </si>
  <si>
    <t xml:space="preserve">intervention en cas d'urgence et de crise</t>
  </si>
  <si>
    <t xml:space="preserve">кризове та екстренне втручання</t>
  </si>
  <si>
    <t xml:space="preserve">11.</t>
  </si>
  <si>
    <t xml:space="preserve">consultation</t>
  </si>
  <si>
    <t xml:space="preserve">консультування</t>
  </si>
  <si>
    <t xml:space="preserve">12.</t>
  </si>
  <si>
    <t xml:space="preserve">accompagnement social/référent social</t>
  </si>
  <si>
    <t xml:space="preserve">соціальний супровід/патронаж</t>
  </si>
  <si>
    <t xml:space="preserve">12.1.</t>
  </si>
  <si>
    <t xml:space="preserve">accompagnement social vers l’emploi et au lieu de travail</t>
  </si>
  <si>
    <t xml:space="preserve">соціальний супровід при працевлаштуванні та на робочому місці</t>
  </si>
  <si>
    <t xml:space="preserve">13.</t>
  </si>
  <si>
    <t xml:space="preserve">représentation des intérêts</t>
  </si>
  <si>
    <t xml:space="preserve">представництво інтересів</t>
  </si>
  <si>
    <t xml:space="preserve">14.</t>
  </si>
  <si>
    <t xml:space="preserve">médiation</t>
  </si>
  <si>
    <t xml:space="preserve">посередництво (медіація)</t>
  </si>
  <si>
    <t xml:space="preserve">15.</t>
  </si>
  <si>
    <t xml:space="preserve">sensibilisation et promotion des services sociaux</t>
  </si>
  <si>
    <t xml:space="preserve">соціальна профілактика</t>
  </si>
  <si>
    <t xml:space="preserve">1.</t>
  </si>
  <si>
    <t xml:space="preserve">Догляд </t>
  </si>
  <si>
    <t xml:space="preserve">Догляд вдома </t>
  </si>
  <si>
    <t xml:space="preserve">Догляд стаціонарний</t>
  </si>
  <si>
    <t xml:space="preserve">Денний догляд</t>
  </si>
  <si>
    <t xml:space="preserve">Паліативний догляд</t>
  </si>
  <si>
    <t xml:space="preserve">Послуги з влаштування до сімейних форм виховання</t>
  </si>
  <si>
    <t xml:space="preserve">Послуги соціальної адаптації</t>
  </si>
  <si>
    <t xml:space="preserve">Послуги соціальної інтеграції та реінтеграції</t>
  </si>
  <si>
    <t xml:space="preserve">Послуги абілітації</t>
  </si>
  <si>
    <t xml:space="preserve">Послуги соціальної реабілітації</t>
  </si>
  <si>
    <t xml:space="preserve">Послуги соціально-психологічної реабілітації</t>
  </si>
  <si>
    <t xml:space="preserve">Надання притулку</t>
  </si>
  <si>
    <t xml:space="preserve">Кризове та екстрене втручання</t>
  </si>
  <si>
    <t xml:space="preserve">Консультування</t>
  </si>
  <si>
    <t xml:space="preserve">Соціальний супровід/патронаж</t>
  </si>
  <si>
    <t xml:space="preserve">Соціальний супровід при працевлаштуванні та на робочому місці</t>
  </si>
  <si>
    <t xml:space="preserve">Представництво інтересів</t>
  </si>
  <si>
    <t xml:space="preserve">Посередництво (медіація)</t>
  </si>
  <si>
    <t xml:space="preserve">Соціальна профілактика</t>
  </si>
  <si>
    <t xml:space="preserve">Maisons de repos</t>
  </si>
  <si>
    <t xml:space="preserve">Prise en charge à domicile par les proches</t>
  </si>
  <si>
    <t xml:space="preserve">Nombre d'enfants adoptés </t>
  </si>
  <si>
    <t xml:space="preserve">К-сть усиновлених дітей</t>
  </si>
  <si>
    <t xml:space="preserve">Nombre d'enfants placés sous tutelle</t>
  </si>
  <si>
    <t xml:space="preserve">6. Кількість місць, на яку розрахована послуга/можливість обслуговування*</t>
  </si>
  <si>
    <t xml:space="preserve">* pour les établissements ayant un nombre fixe de places - nombre de places disponibles</t>
  </si>
  <si>
    <t xml:space="preserve">* pour les services dont la fourniture est limitée par le personnel disponible - nombre prévu de bénéficiaires</t>
  </si>
  <si>
    <t xml:space="preserve">* для закладів з фіксованою кількістю місць - кількість наявних місць</t>
  </si>
  <si>
    <t xml:space="preserve">* для послуг, обмежених наявним персоналом - розрахункова кількість отримувачів</t>
  </si>
  <si>
    <t xml:space="preserve">Х?</t>
  </si>
  <si>
    <t xml:space="preserve">X</t>
  </si>
  <si>
    <t xml:space="preserve">К-сть усиновлених дітей </t>
  </si>
  <si>
    <t xml:space="preserve">Дитячі будинки-інтернати (Усього)</t>
  </si>
  <si>
    <t xml:space="preserve">7. Cоціальний супровід та послуги, надані поза межами соціального супроводу </t>
  </si>
  <si>
    <t xml:space="preserve">Період: рік, квартал</t>
  </si>
  <si>
    <t xml:space="preserve">Période : année, trimestre</t>
  </si>
  <si>
    <t xml:space="preserve">К-сть місць / Пропозиція</t>
  </si>
  <si>
    <t xml:space="preserve">Аналіз діяльності</t>
  </si>
  <si>
    <t xml:space="preserve">з графи 15 :</t>
  </si>
  <si>
    <t xml:space="preserve">з графи 15 - за категоріями</t>
  </si>
  <si>
    <t xml:space="preserve">з графи 15 - за проблематикою</t>
  </si>
  <si>
    <t xml:space="preserve">Всього</t>
  </si>
  <si>
    <t xml:space="preserve">Загальна чисельність сімей/осіб, що звернулись або були направлені за період</t>
  </si>
  <si>
    <t xml:space="preserve">із них направлено іншими підрозділами</t>
  </si>
  <si>
    <t xml:space="preserve">Загальна чисельність проведених соціальних інспектувань за період</t>
  </si>
  <si>
    <t xml:space="preserve">Загальна чисельність осіб/сімей, що знаходяться під соціальним супроводом за період</t>
  </si>
  <si>
    <t xml:space="preserve">Чисельність нових осіб/сімей, прийнятих на облік в поточному періоді</t>
  </si>
  <si>
    <t xml:space="preserve">Чисельність осіб/сімей, знятих з обліку в поточному періоді</t>
  </si>
  <si>
    <t xml:space="preserve"> у містах</t>
  </si>
  <si>
    <t xml:space="preserve">у сільській  місцевості</t>
  </si>
  <si>
    <t xml:space="preserve">Графа 18 у кількості осіб</t>
  </si>
  <si>
    <t xml:space="preserve"> Доступ до прав</t>
  </si>
  <si>
    <t xml:space="preserve">Послуга з влаштування до сімейних форм виховання </t>
  </si>
  <si>
    <t xml:space="preserve">Соціальна інтеграція</t>
  </si>
  <si>
    <t xml:space="preserve">Підтримане проживання </t>
  </si>
  <si>
    <t xml:space="preserve">Соціальна реабілітація категорії "Бідність/соціальна незахищеність"</t>
  </si>
  <si>
    <t xml:space="preserve">Capacité / Offres</t>
  </si>
  <si>
    <t xml:space="preserve">Analyse de l'activité</t>
  </si>
  <si>
    <t xml:space="preserve">de la colonne 15 :</t>
  </si>
  <si>
    <t xml:space="preserve">de la colonne 15 - selon les catégories</t>
  </si>
  <si>
    <t xml:space="preserve">de la colonne 15 - selon les problématiques</t>
  </si>
  <si>
    <t xml:space="preserve">Total</t>
  </si>
  <si>
    <t xml:space="preserve">Public en exclusion sociale</t>
  </si>
  <si>
    <t xml:space="preserve">Nombre total de familles/personnes qui ont demandé des services ou ont été orientées durant la période</t>
  </si>
  <si>
    <t xml:space="preserve">dont les personnes orientées par d'autres unités</t>
  </si>
  <si>
    <r>
      <rPr>
        <sz val="11"/>
        <color rgb="FF000000"/>
        <rFont val="Calibri"/>
        <family val="2"/>
        <charset val="204"/>
      </rPr>
      <t xml:space="preserve">Nombre total d'enquêtes sociales réalisées durant la période</t>
    </r>
    <r>
      <rPr>
        <sz val="11"/>
        <color rgb="FFFFCC00"/>
        <rFont val="Calibri"/>
        <family val="2"/>
      </rPr>
      <t xml:space="preserve"> (Accueil de 1er niveau ?)</t>
    </r>
  </si>
  <si>
    <t xml:space="preserve">Nombre total de personnes/familles bénéficiant d'accompagnement social durant la période</t>
  </si>
  <si>
    <t xml:space="preserve">Nombre de nouvelles personnes/familles placées sous accompagnement social durant la période en cours</t>
  </si>
  <si>
    <t xml:space="preserve">Nombre de personnes/familles dont l'accompagnement social est fini durant la période en cours</t>
  </si>
  <si>
    <t xml:space="preserve">dans des villes</t>
  </si>
  <si>
    <t xml:space="preserve">dans la zone rurale</t>
  </si>
  <si>
    <t xml:space="preserve">Cellule 18 en nombre de personnes</t>
  </si>
  <si>
    <t xml:space="preserve"> Accès aux droits</t>
  </si>
  <si>
    <t xml:space="preserve"> Service de soutien à la parentalité</t>
  </si>
  <si>
    <t xml:space="preserve">Insertion sociale</t>
  </si>
  <si>
    <t xml:space="preserve"> Accompagnement social vers l'emploi</t>
  </si>
  <si>
    <t xml:space="preserve"> Soutien en matière de logement</t>
  </si>
  <si>
    <t xml:space="preserve">Réhabilitation sociale de public en exclusion sociale</t>
  </si>
  <si>
    <t xml:space="preserve">Soc-12;Onglet1; 1;02</t>
  </si>
  <si>
    <t xml:space="preserve">Soc-12; 2;02</t>
  </si>
  <si>
    <t xml:space="preserve">Soc-12; 3;02</t>
  </si>
  <si>
    <t xml:space="preserve">CSSFEJ-Tab 1-II Onglet 1; 1;7</t>
  </si>
  <si>
    <t xml:space="preserve">CSSFEJ Sect II Forma 2; 1;28</t>
  </si>
  <si>
    <t xml:space="preserve">CSSFEJ Sect II Forma 2; 4;28</t>
  </si>
  <si>
    <t xml:space="preserve">CSSFEJ Sect II Forma 2; 5;28</t>
  </si>
  <si>
    <t xml:space="preserve">CSSFEJ Sect II Forma 1; 3;0</t>
  </si>
  <si>
    <t xml:space="preserve">CSSFEJ Sect II Forma 1; (5;0+6;0)</t>
  </si>
  <si>
    <t xml:space="preserve">CSSFEJ Sect II Forma 1; (somme des colonnes 12;13); ligne 0</t>
  </si>
  <si>
    <t xml:space="preserve">CSSFEJ Sect II Forma 1; (somme des colonnes 9;15;16;20;21); ligne 0</t>
  </si>
  <si>
    <t xml:space="preserve">CSSFEJ Sect II Forma 1; (somme des colonnes 10;11;17); ligne 0</t>
  </si>
  <si>
    <t xml:space="preserve">CSSFEJ Sect II Forma 1; (somme des colonnes 7;8); ligne 0</t>
  </si>
  <si>
    <t xml:space="preserve">CSSFEJ Sect II Forma 1; (somme des colonnes 14;18;19); ligne 0</t>
  </si>
  <si>
    <t xml:space="preserve">1-БГготовый_BG_Zap2012; Розділ  2; 6;0+17;0</t>
  </si>
  <si>
    <t xml:space="preserve">1-БГготовый_BG_Zap2012; Розділ  2; 14;0</t>
  </si>
  <si>
    <t xml:space="preserve">1-БГготовый_BG_Zap2012; Розділ  2; 15;0</t>
  </si>
  <si>
    <t xml:space="preserve">1-БГготовый_BG_Zap2012; Розділ  2; 19;0</t>
  </si>
  <si>
    <t xml:space="preserve">Характеристика попиту</t>
  </si>
  <si>
    <t xml:space="preserve">Аналіз відповідно до наданих послуг</t>
  </si>
  <si>
    <t xml:space="preserve">з графи 7 :</t>
  </si>
  <si>
    <t xml:space="preserve">з графи 7 - за категоріями</t>
  </si>
  <si>
    <t xml:space="preserve">з графи 16 :</t>
  </si>
  <si>
    <t xml:space="preserve">з графи 16 - за категоріями</t>
  </si>
  <si>
    <t xml:space="preserve">Загальна чисельність осіб, що звернулися або були направлені за період (потреба в послугах)</t>
  </si>
  <si>
    <t xml:space="preserve">Загальна чисельність осіб-отримувачів за період</t>
  </si>
  <si>
    <t xml:space="preserve">Чисельність нових отримувачів, взятих на облік в поточному періоді</t>
  </si>
  <si>
    <t xml:space="preserve">Чисельність отримувачів, знятих з обліку в поточному періоді</t>
  </si>
  <si>
    <t xml:space="preserve">у т.ч. осіб, звільнених від плати</t>
  </si>
  <si>
    <t xml:space="preserve">у т.ч. осіб, за плату</t>
  </si>
  <si>
    <t xml:space="preserve">Кількість годин, проведених у отримувачів за період</t>
  </si>
  <si>
    <t xml:space="preserve">в тому числі, кількість годин за плату</t>
  </si>
  <si>
    <t xml:space="preserve">de la colonne 7 :</t>
  </si>
  <si>
    <t xml:space="preserve">de la colonne 16 :</t>
  </si>
  <si>
    <t xml:space="preserve">de la colonne 16 - selon les catégories</t>
  </si>
  <si>
    <t xml:space="preserve">Nombre total de personnes qui ont demandé des services ou ont été orientées durant la période</t>
  </si>
  <si>
    <t xml:space="preserve">famille avec enfant(s) mineur(s)</t>
  </si>
  <si>
    <t xml:space="preserve">Nombre total de bénéficiaires durant la période</t>
  </si>
  <si>
    <t xml:space="preserve">Nombre de nouvelles personnes qui sont devenues bénéficiaires durant la période en cours</t>
  </si>
  <si>
    <t xml:space="preserve">Nombre de bénéficiaires à qui on a arrêté la fourniture de services durant la période en cours</t>
  </si>
  <si>
    <t xml:space="preserve">Enfance, famille, jeunesse</t>
  </si>
  <si>
    <t xml:space="preserve">dont les personnes exonérées de paiement</t>
  </si>
  <si>
    <t xml:space="preserve">dont les personnes qui paient</t>
  </si>
  <si>
    <t xml:space="preserve">Nombre d'heures passées chez les bénéficiaires durant la période</t>
  </si>
  <si>
    <t xml:space="preserve">dont Nombre d'heures payantes</t>
  </si>
  <si>
    <t xml:space="preserve">Soc-12 Onglet 2; 1;04</t>
  </si>
  <si>
    <t xml:space="preserve">Soc-12; Onglet 1; 1;02</t>
  </si>
  <si>
    <t xml:space="preserve">Soc-12; onglet 1; 2;02</t>
  </si>
  <si>
    <t xml:space="preserve">Soc-12; onglet 1; 3;02</t>
  </si>
  <si>
    <t xml:space="preserve">Soc-12; onglet 1; 7;02</t>
  </si>
  <si>
    <t xml:space="preserve">Soc-12; Ongle 1;6;02</t>
  </si>
  <si>
    <t xml:space="preserve">Soc-12; onglet 1; 11;02</t>
  </si>
  <si>
    <t xml:space="preserve">Soc-12; Onglet 2; 3;04</t>
  </si>
  <si>
    <t xml:space="preserve">Soc-12; onglet 2; 22;04</t>
  </si>
  <si>
    <t xml:space="preserve">Soc-12;onglet 2;  7;04</t>
  </si>
  <si>
    <t xml:space="preserve">Soc-12; Onglet 2; 6;04</t>
  </si>
  <si>
    <t xml:space="preserve">Soc-12; onglet 2; 9;04</t>
  </si>
  <si>
    <t xml:space="preserve">Soc-12; onglet 2; 4;04</t>
  </si>
  <si>
    <t xml:space="preserve">Soc-12; Onglet 2; 5;04</t>
  </si>
  <si>
    <t xml:space="preserve">Dernière page, dernière ligne du tableau KFO des individus colonne 20
Chiffre total de l'Ukraine</t>
  </si>
  <si>
    <t xml:space="preserve">Dernière page, dernière ligne du tableau KFO des individus colonne 24</t>
  </si>
  <si>
    <t xml:space="preserve">9. Надання послуг в стаціонарі (з постійним або тимчасовим проживанням)</t>
  </si>
  <si>
    <t xml:space="preserve">К-сть ліжко-місць</t>
  </si>
  <si>
    <t xml:space="preserve">з графи 8 :</t>
  </si>
  <si>
    <t xml:space="preserve">з графи 8 - за категоріями</t>
  </si>
  <si>
    <t xml:space="preserve">з графи 17 :</t>
  </si>
  <si>
    <t xml:space="preserve">з графи 17 - за категоріями</t>
  </si>
  <si>
    <t xml:space="preserve">Особи із V групою рухової активності</t>
  </si>
  <si>
    <t xml:space="preserve">К-сть днів, проведених в закладі, за період</t>
  </si>
  <si>
    <t xml:space="preserve">в т.ч. днів за плату</t>
  </si>
  <si>
    <t xml:space="preserve">Capacité d'hébergement</t>
  </si>
  <si>
    <t xml:space="preserve">de la colonne 8 :</t>
  </si>
  <si>
    <t xml:space="preserve">de la colonne 17 :</t>
  </si>
  <si>
    <t xml:space="preserve">de la colonne 17 - selon les catégories</t>
  </si>
  <si>
    <t xml:space="preserve">Personnes du Groupe V</t>
  </si>
  <si>
    <t xml:space="preserve">Nombre de journées réalisées durant la période</t>
  </si>
  <si>
    <t xml:space="preserve">dont nombre de journées payantes</t>
  </si>
  <si>
    <t xml:space="preserve">Soc-12; onglet 2; 1;06</t>
  </si>
  <si>
    <t xml:space="preserve">Soc-12 onglet 1; 1;04</t>
  </si>
  <si>
    <t xml:space="preserve">Soc-12 onglet 1; 2;04</t>
  </si>
  <si>
    <t xml:space="preserve">Soc-12 onglet 1; 3;04</t>
  </si>
  <si>
    <t xml:space="preserve">Soc-12 onglet 1; 7;04</t>
  </si>
  <si>
    <t xml:space="preserve">Soc-12; onglet 1; 6;04</t>
  </si>
  <si>
    <t xml:space="preserve">Soc-12 onglet 1; 5;04</t>
  </si>
  <si>
    <t xml:space="preserve">Soc-12 onglet 1; 11;04</t>
  </si>
  <si>
    <t xml:space="preserve">Soc-12 onglet 2; 3;06</t>
  </si>
  <si>
    <t xml:space="preserve">Soc-12 onglet 2; 22;06</t>
  </si>
  <si>
    <t xml:space="preserve">Soc-12 onglet 2; 7;06</t>
  </si>
  <si>
    <t xml:space="preserve">Soc-12 onglet 2 6;06</t>
  </si>
  <si>
    <t xml:space="preserve">Soc-12 onglet 2; 9;06</t>
  </si>
  <si>
    <t xml:space="preserve">Soc-12 onglet 2; 4;06</t>
  </si>
  <si>
    <t xml:space="preserve">Soc-12 onglet 2;5;06</t>
  </si>
  <si>
    <t xml:space="preserve">Soc-12; onglet 2;  1;07</t>
  </si>
  <si>
    <t xml:space="preserve">Soc-12 onglet 1; 1;05</t>
  </si>
  <si>
    <t xml:space="preserve">Soc-12 onglet 1; 2;05</t>
  </si>
  <si>
    <t xml:space="preserve">Soc-12 onglet 1;  3;05</t>
  </si>
  <si>
    <t xml:space="preserve">Soc-12 onglet 1;  7;05</t>
  </si>
  <si>
    <t xml:space="preserve">Soc-12; onglet 1; 6;05</t>
  </si>
  <si>
    <t xml:space="preserve">Soc-12 onglet 1; 5;05</t>
  </si>
  <si>
    <t xml:space="preserve">Soc-12; onglet 1; 11;05</t>
  </si>
  <si>
    <t xml:space="preserve">Soc-12 onglet 2; 3;07</t>
  </si>
  <si>
    <t xml:space="preserve">Soc-12 onglet 2 22;07</t>
  </si>
  <si>
    <t xml:space="preserve">Soc-12 onglet 2 7;07</t>
  </si>
  <si>
    <t xml:space="preserve">Soc-12 onglet 2; 6;07</t>
  </si>
  <si>
    <t xml:space="preserve">Soc-12 onglet 2; 9;07</t>
  </si>
  <si>
    <t xml:space="preserve">Soc-12 onglet 2; 4;07</t>
  </si>
  <si>
    <t xml:space="preserve">Soc-12 onglet 2;5;07</t>
  </si>
  <si>
    <t xml:space="preserve">Form n°3 DBI/Форма №3</t>
  </si>
  <si>
    <t xml:space="preserve">Дитячи будинки-інтернати (всього)</t>
  </si>
  <si>
    <t xml:space="preserve">Unité pour enfants</t>
  </si>
  <si>
    <t xml:space="preserve">Unité pour jeunes</t>
  </si>
  <si>
    <t xml:space="preserve">Unité psychoneurologique</t>
  </si>
  <si>
    <t xml:space="preserve">Rapport Sur les internats/Звіт про будинки-інтернати</t>
  </si>
  <si>
    <t xml:space="preserve">Internats psychoneurologiques pour adultes</t>
  </si>
  <si>
    <t xml:space="preserve">1-БГготовый_BG_Zap2012; Розділ  3; 1;01</t>
  </si>
  <si>
    <t xml:space="preserve">1-БГготовый_BG_Zap2012; Розділ  3; 18;01</t>
  </si>
  <si>
    <t xml:space="preserve">1-БГготовый_BG_Zap2012; Розділ  3; 33;01</t>
  </si>
  <si>
    <t xml:space="preserve">Section III, Form 1-4; 4;22</t>
  </si>
  <si>
    <t xml:space="preserve">Section III Form 4; 2;22</t>
  </si>
  <si>
    <t xml:space="preserve">Section III Form 2; F31+G31</t>
  </si>
  <si>
    <t xml:space="preserve">=Sect III Form 8-9; форма 8 и 9; D7</t>
  </si>
  <si>
    <t xml:space="preserve">=Sect III Form 8-9; форма 8 и 9; Q7</t>
  </si>
  <si>
    <t xml:space="preserve">=Sect III Forma 5-6-7; Onglet  E79</t>
  </si>
  <si>
    <t xml:space="preserve">=Sect III Forma 5-6-7; Onglet  AI79</t>
  </si>
  <si>
    <t xml:space="preserve">=Sect III; Forma 10-11; Onglet 10; D7 - O7</t>
  </si>
  <si>
    <t xml:space="preserve">=Sect III; Forma 10-11; Onglet 10; D6 - O6</t>
  </si>
  <si>
    <t xml:space="preserve">=Sect III; Forma 10-11; Onglet 10; D5 - O5</t>
  </si>
  <si>
    <t xml:space="preserve">Кіл-сть дітей під опікою (прийом у сім'ю)</t>
  </si>
  <si>
    <t xml:space="preserve">Monitoring handicap / Моніторинг інвалідності</t>
  </si>
  <si>
    <t xml:space="preserve">Monitoring2012; onglet Analyse; 5;4</t>
  </si>
  <si>
    <t xml:space="preserve">Monitoring2012; onglet Analyse; 4;4</t>
  </si>
  <si>
    <t xml:space="preserve">Monitoring2012; onglet Analyse; 8;4</t>
  </si>
  <si>
    <t xml:space="preserve">Monitoring2012; onglet Analyse; 7;4</t>
  </si>
  <si>
    <t xml:space="preserve">Monitoring2012; onglet Analyse; 6;4</t>
  </si>
  <si>
    <t xml:space="preserve">з графи 1 :</t>
  </si>
  <si>
    <t xml:space="preserve">з графи 1 - за категоріями</t>
  </si>
  <si>
    <t xml:space="preserve">з графи 10 :</t>
  </si>
  <si>
    <t xml:space="preserve">з графи 10 - за категоріями</t>
  </si>
  <si>
    <t xml:space="preserve">К-сть днів, проведених в закладах за рік</t>
  </si>
  <si>
    <t xml:space="preserve">в тому числі, к-сть днів за плату</t>
  </si>
  <si>
    <t xml:space="preserve">Capacité d'accueil de jour</t>
  </si>
  <si>
    <t xml:space="preserve">de la colonne 1 :</t>
  </si>
  <si>
    <t xml:space="preserve">de la colonne 10 :</t>
  </si>
  <si>
    <t xml:space="preserve">de la colonne 10 - selon les catégories</t>
  </si>
  <si>
    <t xml:space="preserve">Nombre de demi-journees passés dans des établissements par an</t>
  </si>
  <si>
    <t xml:space="preserve">dont Nombre de demi-journees payants </t>
  </si>
  <si>
    <t xml:space="preserve">Soc-12 onglet 2; 1;05</t>
  </si>
  <si>
    <t xml:space="preserve">Soc-12 onglet 1 1;03</t>
  </si>
  <si>
    <t xml:space="preserve">Soc-12 onglet 1; 2;03</t>
  </si>
  <si>
    <t xml:space="preserve">Soc-12 onglet 1; 3;03</t>
  </si>
  <si>
    <t xml:space="preserve">Soc-12 onglet 1; 7;03</t>
  </si>
  <si>
    <t xml:space="preserve">Soc-12 onglet 1; 6;03</t>
  </si>
  <si>
    <t xml:space="preserve">Soc-12 onglet 1; 11;03</t>
  </si>
  <si>
    <t xml:space="preserve">Soc-12 onglet 2; 3;05</t>
  </si>
  <si>
    <t xml:space="preserve">Soc-12 onglet 2; 22;05</t>
  </si>
  <si>
    <t xml:space="preserve">Soc-12 onglet 2; 7;05</t>
  </si>
  <si>
    <t xml:space="preserve">Soc-12; onglet 2 6;05</t>
  </si>
  <si>
    <t xml:space="preserve">Soc-12 onglet 2 9;05</t>
  </si>
  <si>
    <t xml:space="preserve">Soc-12; onglet 2; 4;05</t>
  </si>
  <si>
    <t xml:space="preserve">Soc-12 onglet 2 5;05</t>
  </si>
  <si>
    <t xml:space="preserve">Internats pour enfants handicapés</t>
  </si>
  <si>
    <t xml:space="preserve">Будинки-інтернати для дітей-інвалідів</t>
  </si>
  <si>
    <t xml:space="preserve">=Sect III Form 2; L31</t>
  </si>
  <si>
    <t xml:space="preserve">=Sect III Form 4; Q28</t>
  </si>
  <si>
    <t xml:space="preserve">=Sect III Form 8-9; форма 8 и 9; D8</t>
  </si>
  <si>
    <t xml:space="preserve">=Sect III; Forma 10-11; Onglet 10; O7</t>
  </si>
  <si>
    <t xml:space="preserve">=Sect III; Forma 10-11; Onglet 10; O6</t>
  </si>
  <si>
    <t xml:space="preserve">=Sect III; Forma 10-11; Onglet 10; O5</t>
  </si>
  <si>
    <t xml:space="preserve">=Sect III Forma 12,13,14; Onglet 12; I5+ I6</t>
  </si>
  <si>
    <t xml:space="preserve">=Sect III Forma 12,13,14; Onglet 12; I5</t>
  </si>
  <si>
    <t xml:space="preserve">=Sect III Forma 12,13,14; Onglet 12; I6</t>
  </si>
  <si>
    <t xml:space="preserve">=Sect III Forma 15; D10</t>
  </si>
  <si>
    <t xml:space="preserve">К-сть заходів, здійснених за рік</t>
  </si>
  <si>
    <t xml:space="preserve">в т.ч.     к-сть заходів, здійснених за плату </t>
  </si>
  <si>
    <t xml:space="preserve">Nombre d'actes fournis par an</t>
  </si>
  <si>
    <t xml:space="preserve">dont Nombre d'actes fournis payants </t>
  </si>
  <si>
    <t xml:space="preserve">L'existance des véhicules affectés dans les centres territoriaux</t>
  </si>
  <si>
    <t xml:space="preserve">Наявність відповідних транспортних засобів в територіальних центрах</t>
  </si>
  <si>
    <t xml:space="preserve">Soc-12 onglet 2; 1;17</t>
  </si>
  <si>
    <t xml:space="preserve">Soc-12 onglet 2; 3;17</t>
  </si>
  <si>
    <t xml:space="preserve">Soc-12 onglet 2; 22;17</t>
  </si>
  <si>
    <t xml:space="preserve">Soc-12 onglet 2; 7;17</t>
  </si>
  <si>
    <t xml:space="preserve">Soc-12 onglet 2; 6;17</t>
  </si>
  <si>
    <t xml:space="preserve">Soc-12 onglet 2; 9;17</t>
  </si>
  <si>
    <t xml:space="preserve">Soc-12 onglet 2; 4;17</t>
  </si>
  <si>
    <t xml:space="preserve">Soc-12 onglet 2;  5;17</t>
  </si>
  <si>
    <t xml:space="preserve">                                                                                Додаток 1                                                                  до пункту 2.4 Порядку проведення моніторингу та оцінки якості соціальних послуг                                </t>
  </si>
  <si>
    <t xml:space="preserve">Структура показників моніторингу</t>
  </si>
  <si>
    <t xml:space="preserve">Поле для заповнення</t>
  </si>
  <si>
    <t xml:space="preserve">Соціальна незахищеність</t>
  </si>
  <si>
    <t xml:space="preserve">Частка виявлених потреб по відношенню до соціально незахищених осіб</t>
  </si>
  <si>
    <t xml:space="preserve">Співвідношення соціально незахищених осіб до виявлених потреб</t>
  </si>
  <si>
    <t xml:space="preserve">Пропозиції щодо розвитку соціальних послуг</t>
  </si>
  <si>
    <t xml:space="preserve">Частка обслуговування фахівцями та працівниками із укладенням договору про соціальний супровід</t>
  </si>
  <si>
    <t xml:space="preserve">Частка обслуговування фахівцями та працівниками без укладення договору про соціальний супровід</t>
  </si>
  <si>
    <t xml:space="preserve">Частка пропозиції місць для стаціонарного догляду соціально незахищених осіб</t>
  </si>
  <si>
    <t xml:space="preserve">Частка обслуговування соціально незахищених осіб</t>
  </si>
  <si>
    <t xml:space="preserve">Частка пропозиції для соціально незахищених осіб</t>
  </si>
  <si>
    <t xml:space="preserve">Частка обслуговування під час денного догляду для соціально незахищених осіб</t>
  </si>
  <si>
    <t xml:space="preserve">Частка пропозиції консультацій спеціалістів у містах</t>
  </si>
  <si>
    <t xml:space="preserve">Частка пропозиції консультацій спеціалістів у сільській місцевості</t>
  </si>
  <si>
    <t xml:space="preserve">Забезпечити гідну заробітну плату працівникам соціальної сфери (в середньому за період)</t>
  </si>
  <si>
    <t xml:space="preserve">Заробітна плата по відношенню до інших секторів економіки</t>
  </si>
  <si>
    <t xml:space="preserve">Зростання заробітної плати </t>
  </si>
  <si>
    <t xml:space="preserve">Дані щодо штатного розпису</t>
  </si>
  <si>
    <t xml:space="preserve">Структура фінансування</t>
  </si>
  <si>
    <t xml:space="preserve">Частка фінансування із місцевого бюджету</t>
  </si>
  <si>
    <t xml:space="preserve">Частка платних послуг у місцевому бюджеті</t>
  </si>
  <si>
    <t xml:space="preserve">Частка спонсорської допомоги у місцевому бюджеті</t>
  </si>
  <si>
    <t xml:space="preserve">Кошти, отримані від надання платних соціальних послуг</t>
  </si>
  <si>
    <t xml:space="preserve">Кошти, які заплановано отримати від надання платних соціальних послуг</t>
  </si>
  <si>
    <t xml:space="preserve">Фактичний обсяг коштів, отриманих від спонсорів </t>
  </si>
  <si>
    <t xml:space="preserve">Обсяг коштів, який заплановано отримати від спонсорів </t>
  </si>
  <si>
    <t xml:space="preserve">Керівник апарату</t>
  </si>
  <si>
    <t xml:space="preserve">                         С. Романюк </t>
  </si>
</sst>
</file>

<file path=xl/styles.xml><?xml version="1.0" encoding="utf-8"?>
<styleSheet xmlns="http://schemas.openxmlformats.org/spreadsheetml/2006/main">
  <numFmts count="8">
    <numFmt numFmtId="164" formatCode="General"/>
    <numFmt numFmtId="165" formatCode="0"/>
    <numFmt numFmtId="166" formatCode="0.0"/>
    <numFmt numFmtId="167" formatCode="0.0%"/>
    <numFmt numFmtId="168" formatCode="0.00%"/>
    <numFmt numFmtId="169" formatCode="0%"/>
    <numFmt numFmtId="170" formatCode="[$-409]d\-mmm"/>
    <numFmt numFmtId="171" formatCode="General"/>
  </numFmts>
  <fonts count="74">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666699"/>
      <name val="Calibri"/>
      <family val="2"/>
      <charset val="204"/>
    </font>
    <font>
      <b val="true"/>
      <sz val="13"/>
      <color rgb="FF666699"/>
      <name val="Calibri"/>
      <family val="2"/>
      <charset val="204"/>
    </font>
    <font>
      <b val="true"/>
      <sz val="11"/>
      <color rgb="FF666699"/>
      <name val="Calibri"/>
      <family val="2"/>
      <charset val="204"/>
    </font>
    <font>
      <b val="true"/>
      <sz val="11"/>
      <color rgb="FF000000"/>
      <name val="Calibri"/>
      <family val="2"/>
      <charset val="204"/>
    </font>
    <font>
      <b val="true"/>
      <sz val="11"/>
      <color rgb="FFFFFFFF"/>
      <name val="Calibri"/>
      <family val="2"/>
      <charset val="204"/>
    </font>
    <font>
      <b val="true"/>
      <sz val="18"/>
      <color rgb="FF666699"/>
      <name val="Calibri Light"/>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color rgb="FF000000"/>
      <name val="Calibri"/>
      <family val="2"/>
      <charset val="204"/>
    </font>
    <font>
      <b val="true"/>
      <sz val="16"/>
      <color rgb="FF000000"/>
      <name val="Calibri"/>
      <family val="2"/>
      <charset val="204"/>
    </font>
    <font>
      <sz val="16"/>
      <color rgb="FF000000"/>
      <name val="Calibri"/>
      <family val="2"/>
      <charset val="204"/>
    </font>
    <font>
      <sz val="16"/>
      <color rgb="FF000000"/>
      <name val="Calibri"/>
      <family val="2"/>
    </font>
    <font>
      <b val="true"/>
      <sz val="14"/>
      <color rgb="FF000000"/>
      <name val="Calibri"/>
      <family val="2"/>
    </font>
    <font>
      <b val="true"/>
      <sz val="12"/>
      <color rgb="FF000000"/>
      <name val="Calibri"/>
      <family val="2"/>
    </font>
    <font>
      <sz val="12"/>
      <color rgb="FF000000"/>
      <name val="Calibri"/>
      <family val="2"/>
    </font>
    <font>
      <b val="true"/>
      <sz val="12"/>
      <color rgb="FF000000"/>
      <name val="Calibri"/>
      <family val="2"/>
      <charset val="204"/>
    </font>
    <font>
      <sz val="11"/>
      <color rgb="FFFF0000"/>
      <name val="Calibri"/>
      <family val="2"/>
    </font>
    <font>
      <b val="true"/>
      <sz val="10"/>
      <color rgb="FF000000"/>
      <name val="Calibri"/>
      <family val="2"/>
    </font>
    <font>
      <sz val="10"/>
      <color rgb="FF000000"/>
      <name val="Calibri"/>
      <family val="2"/>
      <charset val="204"/>
    </font>
    <font>
      <sz val="10"/>
      <color rgb="FF000000"/>
      <name val="Calibri"/>
      <family val="2"/>
    </font>
    <font>
      <b val="true"/>
      <sz val="11"/>
      <color rgb="FF000000"/>
      <name val="Calibri"/>
      <family val="2"/>
    </font>
    <font>
      <sz val="11"/>
      <color rgb="FF000000"/>
      <name val="Calibri"/>
      <family val="2"/>
    </font>
    <font>
      <sz val="11"/>
      <name val="Calibri"/>
      <family val="2"/>
      <charset val="204"/>
    </font>
    <font>
      <b val="true"/>
      <sz val="9"/>
      <color rgb="FF000000"/>
      <name val="Tahoma"/>
      <family val="2"/>
    </font>
    <font>
      <sz val="9"/>
      <color rgb="FF000000"/>
      <name val="Tahoma"/>
      <family val="2"/>
    </font>
    <font>
      <b val="true"/>
      <sz val="16"/>
      <color rgb="FF000000"/>
      <name val="Calibri"/>
      <family val="2"/>
    </font>
    <font>
      <i val="true"/>
      <sz val="11"/>
      <color rgb="FF000000"/>
      <name val="Calibri"/>
      <family val="2"/>
    </font>
    <font>
      <sz val="11"/>
      <color rgb="FFFFCC00"/>
      <name val="Calibri"/>
      <family val="2"/>
    </font>
    <font>
      <sz val="11"/>
      <name val="Calibri"/>
      <family val="2"/>
    </font>
    <font>
      <sz val="12"/>
      <color rgb="FF000000"/>
      <name val="Calibri"/>
      <family val="2"/>
      <charset val="204"/>
    </font>
    <font>
      <sz val="11"/>
      <color rgb="FFFFCC00"/>
      <name val="Calibri"/>
      <family val="2"/>
      <charset val="204"/>
    </font>
    <font>
      <b val="true"/>
      <sz val="14"/>
      <name val="Calibri"/>
      <family val="2"/>
    </font>
    <font>
      <sz val="12"/>
      <name val="Calibri"/>
      <family val="2"/>
    </font>
    <font>
      <i val="true"/>
      <sz val="11"/>
      <name val="Calibri"/>
      <family val="2"/>
    </font>
    <font>
      <i val="true"/>
      <sz val="12"/>
      <color rgb="FF000000"/>
      <name val="Calibri"/>
      <family val="2"/>
    </font>
    <font>
      <sz val="12"/>
      <color rgb="FFFF0000"/>
      <name val="Calibri"/>
      <family val="2"/>
    </font>
    <font>
      <sz val="11"/>
      <color rgb="FF000080"/>
      <name val="Calibri"/>
      <family val="2"/>
    </font>
    <font>
      <i val="true"/>
      <strike val="true"/>
      <sz val="11"/>
      <color rgb="FF000000"/>
      <name val="Calibri"/>
      <family val="2"/>
    </font>
    <font>
      <i val="true"/>
      <strike val="true"/>
      <sz val="11"/>
      <color rgb="FFFF00FF"/>
      <name val="Calibri"/>
      <family val="2"/>
    </font>
    <font>
      <i val="true"/>
      <sz val="11"/>
      <color rgb="FF000000"/>
      <name val="Calibri"/>
      <family val="2"/>
      <charset val="204"/>
    </font>
    <font>
      <i val="true"/>
      <sz val="11"/>
      <color rgb="FFFF00FF"/>
      <name val="Calibri"/>
      <family val="2"/>
    </font>
    <font>
      <sz val="11"/>
      <color rgb="FFFF00FF"/>
      <name val="Calibri"/>
      <family val="2"/>
    </font>
    <font>
      <sz val="10"/>
      <color rgb="FFFF0000"/>
      <name val="Verdana"/>
      <family val="2"/>
    </font>
    <font>
      <b val="true"/>
      <sz val="12"/>
      <name val="Calibri"/>
      <family val="2"/>
    </font>
    <font>
      <sz val="10"/>
      <name val="Verdana"/>
      <family val="2"/>
    </font>
    <font>
      <i val="true"/>
      <sz val="12"/>
      <name val="Calibri"/>
      <family val="2"/>
    </font>
    <font>
      <i val="true"/>
      <sz val="12"/>
      <color rgb="FFFF0000"/>
      <name val="Calibri"/>
      <family val="2"/>
    </font>
    <font>
      <b val="true"/>
      <sz val="11"/>
      <name val="Calibri"/>
      <family val="2"/>
    </font>
    <font>
      <b val="true"/>
      <i val="true"/>
      <sz val="11"/>
      <name val="Calibri"/>
      <family val="2"/>
    </font>
    <font>
      <sz val="12"/>
      <color rgb="FFFF00FF"/>
      <name val="Calibri"/>
      <family val="2"/>
    </font>
    <font>
      <b val="true"/>
      <i val="true"/>
      <sz val="11"/>
      <color rgb="FFFF00FF"/>
      <name val="Calibri"/>
      <family val="2"/>
    </font>
    <font>
      <b val="true"/>
      <i val="true"/>
      <sz val="11"/>
      <color rgb="FFFF0000"/>
      <name val="Calibri"/>
      <family val="2"/>
    </font>
    <font>
      <sz val="10"/>
      <color rgb="FFFF6600"/>
      <name val="Verdana"/>
      <family val="2"/>
    </font>
    <font>
      <sz val="12"/>
      <color rgb="FFFF6600"/>
      <name val="Calibri"/>
      <family val="2"/>
    </font>
    <font>
      <b val="true"/>
      <i val="true"/>
      <sz val="11"/>
      <color rgb="FF000000"/>
      <name val="Calibri"/>
      <family val="2"/>
      <charset val="204"/>
    </font>
    <font>
      <sz val="9"/>
      <name val="Arial CYR"/>
      <family val="2"/>
      <charset val="204"/>
    </font>
    <font>
      <i val="true"/>
      <sz val="12"/>
      <color rgb="FF000000"/>
      <name val="Calibri"/>
      <family val="2"/>
      <charset val="204"/>
    </font>
    <font>
      <b val="true"/>
      <i val="true"/>
      <sz val="11"/>
      <color rgb="FF000000"/>
      <name val="Calibri"/>
      <family val="2"/>
    </font>
    <font>
      <sz val="14"/>
      <color rgb="FF000000"/>
      <name val="Times New Roman"/>
      <family val="1"/>
      <charset val="204"/>
    </font>
    <font>
      <b val="true"/>
      <sz val="14"/>
      <color rgb="FF000000"/>
      <name val="Times New Roman"/>
      <family val="1"/>
      <charset val="204"/>
    </font>
    <font>
      <sz val="14"/>
      <name val="Times New Roman"/>
      <family val="1"/>
      <charset val="204"/>
    </font>
    <font>
      <sz val="14"/>
      <color rgb="FFFFCC00"/>
      <name val="Times New Roman"/>
      <family val="1"/>
      <charset val="204"/>
    </font>
  </fonts>
  <fills count="2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
      <patternFill patternType="solid">
        <fgColor rgb="FFFF0000"/>
        <bgColor rgb="FF993300"/>
      </patternFill>
    </fill>
    <fill>
      <patternFill patternType="solid">
        <fgColor rgb="FF666699"/>
        <bgColor rgb="FF808080"/>
      </patternFill>
    </fill>
    <fill>
      <patternFill patternType="solid">
        <fgColor rgb="FF00FF00"/>
        <bgColor rgb="FF33CCCC"/>
      </patternFill>
    </fill>
    <fill>
      <patternFill patternType="solid">
        <fgColor rgb="FFFF00FF"/>
        <bgColor rgb="FFFF00FF"/>
      </patternFill>
    </fill>
    <fill>
      <patternFill patternType="solid">
        <fgColor rgb="FF99CC00"/>
        <bgColor rgb="FFFFCC00"/>
      </patternFill>
    </fill>
    <fill>
      <patternFill patternType="solid">
        <fgColor rgb="FF00CCFF"/>
        <bgColor rgb="FF33CCCC"/>
      </patternFill>
    </fill>
  </fills>
  <borders count="7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right style="thin"/>
      <top style="medium"/>
      <bottom style="medium"/>
      <diagonal/>
    </border>
    <border diagonalUp="false" diagonalDown="false">
      <left/>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thin"/>
      <right style="thin"/>
      <top style="medium"/>
      <bottom style="medium"/>
      <diagonal/>
    </border>
    <border diagonalUp="false" diagonalDown="false">
      <left/>
      <right style="medium"/>
      <top style="thin"/>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3"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4" borderId="7" applyFont="true" applyBorder="tru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15" fillId="17" borderId="0" applyFont="true" applyBorder="false" applyAlignment="false" applyProtection="false"/>
    <xf numFmtId="164" fontId="16" fillId="0" borderId="0" applyFont="true" applyBorder="false" applyAlignment="false" applyProtection="false"/>
    <xf numFmtId="164" fontId="0" fillId="5"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7" borderId="0" applyFont="true" applyBorder="false" applyAlignment="false" applyProtection="false"/>
  </cellStyleXfs>
  <cellXfs count="83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4" borderId="1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4" borderId="19"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4" borderId="0" xfId="0" applyFont="fals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23" xfId="0" applyFont="true" applyBorder="true" applyAlignment="true" applyProtection="false">
      <alignment horizontal="center" vertical="bottom" textRotation="0" wrapText="tru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0" fillId="9" borderId="24" xfId="0" applyFont="true" applyBorder="true" applyAlignment="true" applyProtection="false">
      <alignment horizontal="center" vertical="center" textRotation="0" wrapText="false" indent="0" shrinkToFit="false"/>
      <protection locked="true" hidden="false"/>
    </xf>
    <xf numFmtId="164" fontId="0" fillId="9" borderId="25"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bottom" textRotation="0" wrapText="true" indent="0" shrinkToFit="false"/>
      <protection locked="true" hidden="false"/>
    </xf>
    <xf numFmtId="164" fontId="27" fillId="0" borderId="25" xfId="0" applyFont="true" applyBorder="true" applyAlignment="true" applyProtection="false">
      <alignment horizontal="center" vertical="center" textRotation="0" wrapText="true" indent="0" shrinkToFit="false"/>
      <protection locked="true" hidden="false"/>
    </xf>
    <xf numFmtId="164" fontId="25" fillId="18" borderId="27" xfId="0" applyFont="true" applyBorder="true" applyAlignment="true" applyProtection="false">
      <alignment horizontal="center" vertical="bottom" textRotation="0" wrapText="true" indent="0" shrinkToFit="false"/>
      <protection locked="true" hidden="false"/>
    </xf>
    <xf numFmtId="164" fontId="24" fillId="18" borderId="28" xfId="0" applyFont="true" applyBorder="true" applyAlignment="true" applyProtection="false">
      <alignment horizontal="center" vertical="center" textRotation="0" wrapText="false" indent="0" shrinkToFit="false"/>
      <protection locked="true" hidden="false"/>
    </xf>
    <xf numFmtId="164" fontId="0" fillId="18" borderId="28" xfId="0" applyFont="fals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0" fillId="5" borderId="30" xfId="0" applyFont="true" applyBorder="true" applyAlignment="true" applyProtection="false">
      <alignment horizontal="general" vertical="center" textRotation="0" wrapText="true" indent="0" shrinkToFit="false"/>
      <protection locked="true" hidden="false"/>
    </xf>
    <xf numFmtId="164" fontId="0" fillId="0" borderId="29" xfId="0" applyFont="true" applyBorder="true" applyAlignment="true" applyProtection="false">
      <alignment horizontal="general" vertical="center" textRotation="0" wrapText="true" indent="0" shrinkToFit="false"/>
      <protection locked="true" hidden="false"/>
    </xf>
    <xf numFmtId="164" fontId="0" fillId="4" borderId="29" xfId="0" applyFont="true" applyBorder="true" applyAlignment="true" applyProtection="false">
      <alignment horizontal="general" vertical="center" textRotation="0" wrapText="true" indent="0" shrinkToFit="false"/>
      <protection locked="true" hidden="false"/>
    </xf>
    <xf numFmtId="164" fontId="0" fillId="18" borderId="31" xfId="0" applyFont="true" applyBorder="true" applyAlignment="true" applyProtection="false">
      <alignment horizontal="center" vertical="center" textRotation="0" wrapText="true" indent="0" shrinkToFit="false"/>
      <protection locked="true" hidden="false"/>
    </xf>
    <xf numFmtId="164" fontId="0" fillId="18" borderId="29" xfId="0" applyFont="true" applyBorder="true" applyAlignment="true" applyProtection="false">
      <alignment horizontal="general" vertical="center" textRotation="0" wrapText="true" indent="0" shrinkToFit="false"/>
      <protection locked="true" hidden="false"/>
    </xf>
    <xf numFmtId="164" fontId="0" fillId="5" borderId="14"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left" vertical="center" textRotation="0" wrapText="true" indent="0" shrinkToFit="false"/>
      <protection locked="true" hidden="false"/>
    </xf>
    <xf numFmtId="164" fontId="0" fillId="5" borderId="30" xfId="0" applyFont="false" applyBorder="true" applyAlignment="true" applyProtection="false">
      <alignment horizontal="center"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true" indent="0" shrinkToFit="false"/>
      <protection locked="true" hidden="false"/>
    </xf>
    <xf numFmtId="164" fontId="0" fillId="18" borderId="29" xfId="0" applyFont="true" applyBorder="true" applyAlignment="true" applyProtection="false">
      <alignment horizontal="left" vertical="center" textRotation="0" wrapText="true" indent="0" shrinkToFit="false"/>
      <protection locked="true" hidden="false"/>
    </xf>
    <xf numFmtId="164" fontId="29" fillId="18" borderId="29" xfId="0" applyFont="true" applyBorder="true" applyAlignment="true" applyProtection="false">
      <alignment horizontal="left" vertical="center" textRotation="0" wrapText="true" indent="0" shrinkToFit="false"/>
      <protection locked="true" hidden="false"/>
    </xf>
    <xf numFmtId="164" fontId="32" fillId="0" borderId="29" xfId="0" applyFont="true" applyBorder="true" applyAlignment="true" applyProtection="false">
      <alignment horizontal="left" vertical="center" textRotation="0" wrapText="true" indent="0" shrinkToFit="false"/>
      <protection locked="true" hidden="false"/>
    </xf>
    <xf numFmtId="164" fontId="0" fillId="5" borderId="30" xfId="0" applyFont="true" applyBorder="true" applyAlignment="true" applyProtection="false">
      <alignment horizontal="general" vertical="center" textRotation="0" wrapText="false" indent="0" shrinkToFit="false"/>
      <protection locked="true" hidden="false"/>
    </xf>
    <xf numFmtId="164" fontId="34" fillId="5" borderId="14" xfId="0" applyFont="true" applyBorder="true" applyAlignment="true" applyProtection="false">
      <alignment horizontal="center" vertical="center" textRotation="0" wrapText="true" indent="0" shrinkToFit="false"/>
      <protection locked="true" hidden="false"/>
    </xf>
    <xf numFmtId="164" fontId="34" fillId="5" borderId="30" xfId="0" applyFont="true" applyBorder="true" applyAlignment="true" applyProtection="false">
      <alignment horizontal="general" vertical="center" textRotation="0" wrapText="true" indent="0" shrinkToFit="false"/>
      <protection locked="true" hidden="false"/>
    </xf>
    <xf numFmtId="164" fontId="0" fillId="5" borderId="18" xfId="0" applyFont="true" applyBorder="true" applyAlignment="true" applyProtection="false">
      <alignment horizontal="center" vertical="center" textRotation="0" wrapText="true" indent="0" shrinkToFit="false"/>
      <protection locked="true" hidden="false"/>
    </xf>
    <xf numFmtId="164" fontId="0" fillId="4" borderId="32" xfId="0" applyFont="tru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5" borderId="33" xfId="0" applyFont="true" applyBorder="true" applyAlignment="true" applyProtection="false">
      <alignment horizontal="general" vertical="center" textRotation="0" wrapText="true" indent="0" shrinkToFit="false"/>
      <protection locked="true" hidden="false"/>
    </xf>
    <xf numFmtId="164" fontId="0" fillId="0" borderId="3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7" fillId="4" borderId="0"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4" borderId="34" xfId="0" applyFont="true" applyBorder="true" applyAlignment="true" applyProtection="false">
      <alignment horizontal="center" vertical="center" textRotation="0" wrapText="false" indent="0" shrinkToFit="false"/>
      <protection locked="true" hidden="false"/>
    </xf>
    <xf numFmtId="164" fontId="20" fillId="0" borderId="35"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general" vertical="center" textRotation="0" wrapText="tru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20" fillId="0" borderId="34"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64" fontId="0" fillId="4" borderId="29"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left" vertical="center" textRotation="0" wrapText="true" indent="0" shrinkToFit="false"/>
      <protection locked="true" hidden="false"/>
    </xf>
    <xf numFmtId="164" fontId="0" fillId="4" borderId="29" xfId="0" applyFont="fals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true" indent="0" shrinkToFit="false"/>
      <protection locked="true" hidden="false"/>
    </xf>
    <xf numFmtId="164" fontId="32" fillId="0" borderId="29" xfId="0" applyFont="true" applyBorder="true" applyAlignment="true" applyProtection="false">
      <alignment horizontal="left" vertical="center" textRotation="0" wrapText="true" indent="1" shrinkToFit="false"/>
      <protection locked="true" hidden="false"/>
    </xf>
    <xf numFmtId="164" fontId="38" fillId="0" borderId="29" xfId="0"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left" vertical="center" textRotation="0" wrapText="true" indent="1" shrinkToFit="false"/>
      <protection locked="true" hidden="false"/>
    </xf>
    <xf numFmtId="164" fontId="38"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left" vertical="center" textRotation="0" wrapText="true" indent="0" shrinkToFit="false"/>
      <protection locked="true" hidden="false"/>
    </xf>
    <xf numFmtId="164" fontId="0" fillId="4" borderId="29" xfId="0" applyFont="fals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64" fontId="18" fillId="0" borderId="29" xfId="0" applyFont="true" applyBorder="true" applyAlignment="true" applyProtection="false">
      <alignment horizontal="center" vertical="center" textRotation="0" wrapText="true" indent="0" shrinkToFit="false"/>
      <protection locked="true" hidden="false"/>
    </xf>
    <xf numFmtId="164" fontId="0" fillId="0" borderId="3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15" borderId="29" xfId="0" applyFont="true" applyBorder="true" applyAlignment="true" applyProtection="false">
      <alignment horizontal="left" vertical="center" textRotation="0" wrapText="true" indent="0" shrinkToFit="false"/>
      <protection locked="true" hidden="false"/>
    </xf>
    <xf numFmtId="164" fontId="0" fillId="15" borderId="14" xfId="0" applyFont="true" applyBorder="true" applyAlignment="true" applyProtection="false">
      <alignment horizontal="left" vertical="center" textRotation="0" wrapText="true" indent="0" shrinkToFit="false"/>
      <protection locked="true" hidden="false"/>
    </xf>
    <xf numFmtId="164" fontId="38" fillId="0" borderId="29" xfId="0" applyFont="true" applyBorder="true" applyAlignment="true" applyProtection="false">
      <alignment horizontal="general" vertical="center" textRotation="0" wrapText="true" indent="0" shrinkToFit="false"/>
      <protection locked="true" hidden="false"/>
    </xf>
    <xf numFmtId="164" fontId="0" fillId="0" borderId="15" xfId="0" applyFont="false" applyBorder="true" applyAlignment="true" applyProtection="false">
      <alignment horizontal="general" vertical="center" textRotation="0" wrapText="true" indent="0" shrinkToFit="false"/>
      <protection locked="true" hidden="false"/>
    </xf>
    <xf numFmtId="164" fontId="0" fillId="19" borderId="29" xfId="0" applyFont="true" applyBorder="true" applyAlignment="true" applyProtection="false">
      <alignment horizontal="center" vertical="center"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25" fillId="12" borderId="29" xfId="0" applyFont="true" applyBorder="true" applyAlignment="true" applyProtection="false">
      <alignment horizontal="general" vertical="center" textRotation="0" wrapText="true" indent="0" shrinkToFit="false"/>
      <protection locked="true" hidden="false"/>
    </xf>
    <xf numFmtId="164" fontId="25" fillId="12" borderId="14" xfId="0" applyFont="true" applyBorder="true" applyAlignment="true" applyProtection="false">
      <alignment horizontal="general" vertical="center" textRotation="0" wrapText="true" indent="0" shrinkToFit="false"/>
      <protection locked="true" hidden="false"/>
    </xf>
    <xf numFmtId="164" fontId="0" fillId="12" borderId="29" xfId="0" applyFont="true" applyBorder="true" applyAlignment="true" applyProtection="false">
      <alignment horizontal="left" vertical="center" textRotation="0" wrapText="true" indent="1" shrinkToFit="false"/>
      <protection locked="true" hidden="false"/>
    </xf>
    <xf numFmtId="164" fontId="0" fillId="12" borderId="14" xfId="0" applyFont="true" applyBorder="true" applyAlignment="true" applyProtection="false">
      <alignment horizontal="left" vertical="center" textRotation="0" wrapText="true" indent="1" shrinkToFit="false"/>
      <protection locked="true" hidden="false"/>
    </xf>
    <xf numFmtId="164" fontId="0" fillId="12" borderId="29" xfId="0" applyFont="false" applyBorder="true" applyAlignment="true" applyProtection="false">
      <alignment horizontal="general" vertical="center" textRotation="0" wrapText="true" indent="0" shrinkToFit="false"/>
      <protection locked="true" hidden="false"/>
    </xf>
    <xf numFmtId="164" fontId="18" fillId="0" borderId="29" xfId="0" applyFont="true" applyBorder="true" applyAlignment="true" applyProtection="false">
      <alignment horizontal="general" vertical="center" textRotation="0" wrapText="true" indent="0" shrinkToFit="false"/>
      <protection locked="true" hidden="false"/>
    </xf>
    <xf numFmtId="164" fontId="0" fillId="12" borderId="14" xfId="0" applyFont="false" applyBorder="true" applyAlignment="true" applyProtection="false">
      <alignment horizontal="general" vertical="center" textRotation="0" wrapText="true" indent="0" shrinkToFit="false"/>
      <protection locked="true" hidden="false"/>
    </xf>
    <xf numFmtId="164" fontId="40" fillId="4" borderId="29" xfId="0" applyFont="true" applyBorder="true" applyAlignment="true" applyProtection="false">
      <alignment horizontal="general" vertical="center" textRotation="0" wrapText="true" indent="0" shrinkToFit="false"/>
      <protection locked="true" hidden="false"/>
    </xf>
    <xf numFmtId="164" fontId="40" fillId="0" borderId="29"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true" indent="0" shrinkToFit="false"/>
      <protection locked="true" hidden="false"/>
    </xf>
    <xf numFmtId="164" fontId="0" fillId="12" borderId="39" xfId="0" applyFont="false" applyBorder="true" applyAlignment="true" applyProtection="false">
      <alignment horizontal="general" vertical="center" textRotation="0" wrapText="true" indent="0" shrinkToFit="false"/>
      <protection locked="true" hidden="false"/>
    </xf>
    <xf numFmtId="164" fontId="0" fillId="12" borderId="30" xfId="0" applyFont="false" applyBorder="true" applyAlignment="true" applyProtection="false">
      <alignment horizontal="general" vertical="center" textRotation="0" wrapText="true" indent="0" shrinkToFit="false"/>
      <protection locked="true" hidden="false"/>
    </xf>
    <xf numFmtId="164" fontId="0" fillId="12" borderId="40" xfId="0" applyFont="false" applyBorder="true" applyAlignment="true" applyProtection="false">
      <alignment horizontal="general" vertical="center" textRotation="0" wrapText="true" indent="0" shrinkToFit="false"/>
      <protection locked="true" hidden="false"/>
    </xf>
    <xf numFmtId="164" fontId="27" fillId="10" borderId="29" xfId="0" applyFont="true" applyBorder="true" applyAlignment="true" applyProtection="false">
      <alignment horizontal="left" vertical="center" textRotation="0" wrapText="true" indent="0" shrinkToFit="false"/>
      <protection locked="true" hidden="false"/>
    </xf>
    <xf numFmtId="164" fontId="27" fillId="10" borderId="14" xfId="0" applyFont="true" applyBorder="true" applyAlignment="true" applyProtection="false">
      <alignment horizontal="left" vertical="center" textRotation="0" wrapText="true" indent="0" shrinkToFit="false"/>
      <protection locked="true" hidden="false"/>
    </xf>
    <xf numFmtId="164" fontId="27" fillId="10" borderId="29" xfId="0" applyFont="true" applyBorder="true" applyAlignment="true" applyProtection="false">
      <alignment horizontal="left" vertical="center" textRotation="0" wrapText="true" indent="1" shrinkToFit="false"/>
      <protection locked="true" hidden="false"/>
    </xf>
    <xf numFmtId="164" fontId="27" fillId="10" borderId="14" xfId="0" applyFont="true" applyBorder="true" applyAlignment="true" applyProtection="false">
      <alignment horizontal="left" vertical="center" textRotation="0" wrapText="true" indent="1" shrinkToFit="false"/>
      <protection locked="true" hidden="false"/>
    </xf>
    <xf numFmtId="164" fontId="26" fillId="10" borderId="29" xfId="0" applyFont="true" applyBorder="true" applyAlignment="true" applyProtection="false">
      <alignment horizontal="general" vertical="center" textRotation="0" wrapText="true" indent="0" shrinkToFit="false"/>
      <protection locked="true" hidden="false"/>
    </xf>
    <xf numFmtId="164" fontId="41" fillId="10" borderId="36" xfId="0" applyFont="true" applyBorder="true" applyAlignment="true" applyProtection="false">
      <alignment horizontal="left" vertical="center" textRotation="0" wrapText="true" indent="0" shrinkToFit="false"/>
      <protection locked="true" hidden="false"/>
    </xf>
    <xf numFmtId="164" fontId="0" fillId="4" borderId="37" xfId="0" applyFont="false" applyBorder="true" applyAlignment="true" applyProtection="false">
      <alignment horizontal="center" vertical="center" textRotation="0" wrapText="true" indent="0" shrinkToFit="false"/>
      <protection locked="true" hidden="false"/>
    </xf>
    <xf numFmtId="164" fontId="28" fillId="0" borderId="29"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26" fillId="10" borderId="14" xfId="0" applyFont="true" applyBorder="true" applyAlignment="true" applyProtection="false">
      <alignment horizontal="general" vertical="center" textRotation="0" wrapText="true" indent="0" shrinkToFit="false"/>
      <protection locked="true" hidden="false"/>
    </xf>
    <xf numFmtId="164" fontId="33" fillId="0" borderId="29" xfId="0" applyFont="true" applyBorder="true" applyAlignment="true" applyProtection="false">
      <alignment horizontal="general" vertical="center" textRotation="0" wrapText="tru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41" fillId="10" borderId="37" xfId="0" applyFont="true" applyBorder="true" applyAlignment="true" applyProtection="false">
      <alignment horizontal="left" vertical="center" textRotation="0" wrapText="true" indent="0" shrinkToFit="false"/>
      <protection locked="true" hidden="false"/>
    </xf>
    <xf numFmtId="164" fontId="27" fillId="11" borderId="29" xfId="0" applyFont="true" applyBorder="true" applyAlignment="true" applyProtection="false">
      <alignment horizontal="left" vertical="center" textRotation="0" wrapText="true" indent="0" shrinkToFit="false"/>
      <protection locked="true" hidden="false"/>
    </xf>
    <xf numFmtId="164" fontId="27" fillId="11" borderId="14" xfId="0" applyFont="true" applyBorder="true" applyAlignment="true" applyProtection="false">
      <alignment horizontal="left" vertical="center" textRotation="0" wrapText="true" indent="0" shrinkToFit="false"/>
      <protection locked="true" hidden="false"/>
    </xf>
    <xf numFmtId="164" fontId="27" fillId="11" borderId="29" xfId="0" applyFont="true" applyBorder="true" applyAlignment="true" applyProtection="false">
      <alignment horizontal="left" vertical="center" textRotation="0" wrapText="true" indent="1" shrinkToFit="false"/>
      <protection locked="true" hidden="false"/>
    </xf>
    <xf numFmtId="164" fontId="27" fillId="11" borderId="14" xfId="0" applyFont="true" applyBorder="true" applyAlignment="true" applyProtection="false">
      <alignment horizontal="left" vertical="center" textRotation="0" wrapText="true" indent="1" shrinkToFit="false"/>
      <protection locked="true" hidden="false"/>
    </xf>
    <xf numFmtId="164" fontId="26" fillId="11" borderId="29" xfId="0" applyFont="true" applyBorder="true" applyAlignment="true" applyProtection="false">
      <alignment horizontal="general" vertical="center" textRotation="0" wrapText="true" indent="0" shrinkToFit="false"/>
      <protection locked="true" hidden="false"/>
    </xf>
    <xf numFmtId="164" fontId="26" fillId="11" borderId="14" xfId="0" applyFont="true" applyBorder="true" applyAlignment="true" applyProtection="false">
      <alignment horizontal="general" vertical="center" textRotation="0" wrapText="true" indent="0" shrinkToFit="false"/>
      <protection locked="true" hidden="false"/>
    </xf>
    <xf numFmtId="164" fontId="27" fillId="9" borderId="29" xfId="0" applyFont="true" applyBorder="true" applyAlignment="true" applyProtection="false">
      <alignment horizontal="left" vertical="center" textRotation="0" wrapText="true" indent="0" shrinkToFit="false"/>
      <protection locked="true" hidden="false"/>
    </xf>
    <xf numFmtId="164" fontId="27" fillId="9" borderId="14" xfId="0" applyFont="true" applyBorder="true" applyAlignment="true" applyProtection="false">
      <alignment horizontal="left" vertical="center" textRotation="0" wrapText="true" indent="0" shrinkToFit="false"/>
      <protection locked="true" hidden="false"/>
    </xf>
    <xf numFmtId="164" fontId="27" fillId="9" borderId="29" xfId="0" applyFont="true" applyBorder="true" applyAlignment="true" applyProtection="false">
      <alignment horizontal="left" vertical="center" textRotation="0" wrapText="true" indent="1" shrinkToFit="false"/>
      <protection locked="true" hidden="false"/>
    </xf>
    <xf numFmtId="164" fontId="27" fillId="9" borderId="14" xfId="0" applyFont="true" applyBorder="true" applyAlignment="true" applyProtection="false">
      <alignment horizontal="left" vertical="center" textRotation="0" wrapText="true" indent="1" shrinkToFit="false"/>
      <protection locked="true" hidden="false"/>
    </xf>
    <xf numFmtId="164" fontId="26" fillId="9" borderId="29" xfId="0" applyFont="true" applyBorder="true" applyAlignment="true" applyProtection="false">
      <alignment horizontal="general" vertical="center" textRotation="0" wrapText="true" indent="0" shrinkToFit="false"/>
      <protection locked="true" hidden="false"/>
    </xf>
    <xf numFmtId="164" fontId="26" fillId="9" borderId="14" xfId="0" applyFont="true" applyBorder="true" applyAlignment="true" applyProtection="false">
      <alignment horizontal="general" vertical="center" textRotation="0" wrapText="true" indent="0" shrinkToFit="false"/>
      <protection locked="true" hidden="false"/>
    </xf>
    <xf numFmtId="164" fontId="27" fillId="20" borderId="29" xfId="0" applyFont="true" applyBorder="true" applyAlignment="true" applyProtection="false">
      <alignment horizontal="left" vertical="center" textRotation="0" wrapText="true" indent="0" shrinkToFit="false"/>
      <protection locked="true" hidden="false"/>
    </xf>
    <xf numFmtId="164" fontId="27" fillId="20" borderId="14" xfId="0" applyFont="true" applyBorder="true" applyAlignment="true" applyProtection="false">
      <alignment horizontal="left" vertical="center" textRotation="0" wrapText="true" indent="0" shrinkToFit="false"/>
      <protection locked="true" hidden="false"/>
    </xf>
    <xf numFmtId="164" fontId="27" fillId="20" borderId="29" xfId="0" applyFont="true" applyBorder="true" applyAlignment="true" applyProtection="false">
      <alignment horizontal="left" vertical="center" textRotation="0" wrapText="true" indent="1" shrinkToFit="false"/>
      <protection locked="true" hidden="false"/>
    </xf>
    <xf numFmtId="164" fontId="27" fillId="20" borderId="14" xfId="0" applyFont="true" applyBorder="true" applyAlignment="true" applyProtection="false">
      <alignment horizontal="left" vertical="center" textRotation="0" wrapText="true" indent="1" shrinkToFit="false"/>
      <protection locked="true" hidden="false"/>
    </xf>
    <xf numFmtId="164" fontId="26" fillId="20" borderId="29" xfId="0" applyFont="true" applyBorder="true" applyAlignment="true" applyProtection="false">
      <alignment horizontal="general" vertical="center" textRotation="0" wrapText="true" indent="0" shrinkToFit="false"/>
      <protection locked="true" hidden="false"/>
    </xf>
    <xf numFmtId="164" fontId="26" fillId="20" borderId="14" xfId="0" applyFont="true" applyBorder="true" applyAlignment="true" applyProtection="false">
      <alignment horizontal="general" vertical="center" textRotation="0" wrapText="true" indent="0" shrinkToFit="false"/>
      <protection locked="true" hidden="false"/>
    </xf>
    <xf numFmtId="164" fontId="42" fillId="0" borderId="29" xfId="0" applyFont="true" applyBorder="true" applyAlignment="true" applyProtection="false">
      <alignment horizontal="center" vertical="center" textRotation="0" wrapText="true" indent="0" shrinkToFit="false"/>
      <protection locked="true" hidden="false"/>
    </xf>
    <xf numFmtId="164" fontId="26" fillId="0" borderId="29"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27" fillId="0" borderId="29" xfId="0" applyFont="true" applyBorder="true" applyAlignment="true" applyProtection="false">
      <alignment horizontal="left" vertical="center" textRotation="0" wrapText="true" indent="0" shrinkToFit="false"/>
      <protection locked="true" hidden="false"/>
    </xf>
    <xf numFmtId="164" fontId="27" fillId="0" borderId="14" xfId="0" applyFont="true" applyBorder="true" applyAlignment="true" applyProtection="false">
      <alignment horizontal="left" vertical="center" textRotation="0" wrapText="true" indent="0" shrinkToFit="false"/>
      <protection locked="true" hidden="false"/>
    </xf>
    <xf numFmtId="164" fontId="27" fillId="0" borderId="29" xfId="0" applyFont="true" applyBorder="true" applyAlignment="true" applyProtection="false">
      <alignment horizontal="left" vertical="center" textRotation="0" wrapText="true" indent="1" shrinkToFit="false"/>
      <protection locked="true" hidden="false"/>
    </xf>
    <xf numFmtId="164" fontId="27" fillId="0" borderId="14" xfId="0" applyFont="true" applyBorder="true" applyAlignment="true" applyProtection="false">
      <alignment horizontal="left" vertical="center" textRotation="0" wrapText="true" indent="1" shrinkToFit="false"/>
      <protection locked="true" hidden="false"/>
    </xf>
    <xf numFmtId="164" fontId="26" fillId="4" borderId="29" xfId="0" applyFont="true" applyBorder="true" applyAlignment="true" applyProtection="false">
      <alignment horizontal="general" vertical="center" textRotation="0" wrapText="true" indent="0" shrinkToFit="false"/>
      <protection locked="true" hidden="false"/>
    </xf>
    <xf numFmtId="164" fontId="0" fillId="15" borderId="29" xfId="0" applyFont="true" applyBorder="true" applyAlignment="true" applyProtection="false">
      <alignment horizontal="general" vertical="center" textRotation="0" wrapText="tru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29"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right" vertical="center" textRotation="0" wrapText="fals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0" fillId="0" borderId="40" xfId="0" applyFont="false" applyBorder="true" applyAlignment="true" applyProtection="false">
      <alignment horizontal="left" vertical="top" textRotation="0" wrapText="true" indent="0" shrinkToFit="false"/>
      <protection locked="true" hidden="false"/>
    </xf>
    <xf numFmtId="164" fontId="0" fillId="4" borderId="29"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bottom" textRotation="0" wrapText="false" indent="0" shrinkToFit="false"/>
      <protection locked="true" hidden="false"/>
    </xf>
    <xf numFmtId="164" fontId="34" fillId="0" borderId="39" xfId="0" applyFont="true" applyBorder="true" applyAlignment="true" applyProtection="false">
      <alignment horizontal="left" vertical="center" textRotation="0" wrapText="true" indent="0" shrinkToFit="false"/>
      <protection locked="true" hidden="false"/>
    </xf>
    <xf numFmtId="164" fontId="34" fillId="0" borderId="40" xfId="0" applyFont="true" applyBorder="true" applyAlignment="true" applyProtection="false">
      <alignment horizontal="left" vertical="center" textRotation="0" wrapText="true" indent="1"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left" vertical="center" textRotation="0" wrapText="true" indent="1" shrinkToFit="false"/>
      <protection locked="true" hidden="false"/>
    </xf>
    <xf numFmtId="164" fontId="0" fillId="0" borderId="40" xfId="0" applyFont="true" applyBorder="true" applyAlignment="true" applyProtection="false">
      <alignment horizontal="left" vertical="center" textRotation="0" wrapText="true" indent="1" shrinkToFit="false"/>
      <protection locked="true" hidden="false"/>
    </xf>
    <xf numFmtId="164" fontId="0" fillId="0" borderId="29" xfId="0" applyFont="true" applyBorder="true" applyAlignment="true" applyProtection="false">
      <alignment horizontal="center" vertical="bottom" textRotation="0" wrapText="true" indent="0" shrinkToFit="false"/>
      <protection locked="true" hidden="false"/>
    </xf>
    <xf numFmtId="164" fontId="0" fillId="21" borderId="39" xfId="0" applyFont="true" applyBorder="true" applyAlignment="true" applyProtection="false">
      <alignment horizontal="general" vertical="bottom" textRotation="0" wrapText="true" indent="0" shrinkToFit="false"/>
      <protection locked="true" hidden="false"/>
    </xf>
    <xf numFmtId="164" fontId="0" fillId="0" borderId="39" xfId="0" applyFont="fals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true" applyProtection="false">
      <alignment horizontal="left" vertical="center" textRotation="0" wrapText="true" indent="0" shrinkToFit="false"/>
      <protection locked="true" hidden="false"/>
    </xf>
    <xf numFmtId="164" fontId="11" fillId="0" borderId="29" xfId="0" applyFont="true" applyBorder="true" applyAlignment="true" applyProtection="false">
      <alignment horizontal="general" vertical="center" textRotation="0" wrapText="true" indent="0" shrinkToFit="false"/>
      <protection locked="true" hidden="false"/>
    </xf>
    <xf numFmtId="164" fontId="0" fillId="0" borderId="36" xfId="0" applyFont="true" applyBorder="true" applyAlignment="true" applyProtection="false">
      <alignment horizontal="left" vertical="center" textRotation="0" wrapText="true" indent="0" shrinkToFit="false"/>
      <protection locked="true" hidden="false"/>
    </xf>
    <xf numFmtId="164" fontId="0" fillId="0" borderId="41" xfId="0" applyFont="true" applyBorder="true" applyAlignment="true" applyProtection="false">
      <alignment horizontal="left"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true" applyProtection="false">
      <alignment horizontal="left" vertical="center" textRotation="0" wrapText="true" indent="0" shrinkToFit="false"/>
      <protection locked="true" hidden="false"/>
    </xf>
    <xf numFmtId="164" fontId="0" fillId="4" borderId="32" xfId="0" applyFont="fals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44" fillId="0" borderId="23" xfId="0" applyFont="true" applyBorder="true" applyAlignment="true" applyProtection="false">
      <alignment horizontal="center" vertical="center" textRotation="0" wrapText="true" indent="0" shrinkToFit="false"/>
      <protection locked="true" hidden="false"/>
    </xf>
    <xf numFmtId="164" fontId="44" fillId="0" borderId="43"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false" indent="0" shrinkToFit="false"/>
      <protection locked="true" hidden="false"/>
    </xf>
    <xf numFmtId="164" fontId="25" fillId="0" borderId="45" xfId="0" applyFont="true" applyBorder="true" applyAlignment="true" applyProtection="false">
      <alignment horizontal="center" vertical="center" textRotation="0" wrapText="false" indent="0" shrinkToFit="false"/>
      <protection locked="true" hidden="false"/>
    </xf>
    <xf numFmtId="164" fontId="32" fillId="0" borderId="46"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center" vertical="bottom" textRotation="0" wrapText="true" indent="0" shrinkToFit="false"/>
      <protection locked="true" hidden="false"/>
    </xf>
    <xf numFmtId="164" fontId="26" fillId="0" borderId="33" xfId="0" applyFont="true" applyBorder="true" applyAlignment="true" applyProtection="false">
      <alignment horizontal="center" vertical="bottom" textRotation="0" wrapText="true" indent="0" shrinkToFit="false"/>
      <protection locked="true" hidden="false"/>
    </xf>
    <xf numFmtId="164" fontId="26" fillId="0" borderId="48"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bottom" textRotation="0" wrapText="true" indent="0" shrinkToFit="false"/>
      <protection locked="true" hidden="false"/>
    </xf>
    <xf numFmtId="164" fontId="44" fillId="0" borderId="50" xfId="0" applyFont="true" applyBorder="true" applyAlignment="true" applyProtection="false">
      <alignment horizontal="center" vertical="center" textRotation="0" wrapText="true" indent="0" shrinkToFit="false"/>
      <protection locked="true" hidden="false"/>
    </xf>
    <xf numFmtId="164" fontId="25" fillId="0" borderId="51" xfId="0" applyFont="true" applyBorder="true" applyAlignment="true" applyProtection="false">
      <alignment horizontal="center" vertical="center" textRotation="0" wrapText="false" indent="0" shrinkToFit="false"/>
      <protection locked="true" hidden="false"/>
    </xf>
    <xf numFmtId="164" fontId="32" fillId="0" borderId="52" xfId="0" applyFont="true" applyBorder="true" applyAlignment="true" applyProtection="false">
      <alignment horizontal="center" vertical="bottom" textRotation="0" wrapText="false" indent="0" shrinkToFit="false"/>
      <protection locked="true" hidden="false"/>
    </xf>
    <xf numFmtId="164" fontId="26" fillId="0" borderId="47" xfId="0" applyFont="true" applyBorder="true" applyAlignment="true" applyProtection="false">
      <alignment horizontal="center" vertical="center"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6" fillId="0" borderId="49"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44" fillId="9" borderId="27" xfId="0" applyFont="true" applyBorder="true" applyAlignment="true" applyProtection="false">
      <alignment horizontal="general" vertical="bottom" textRotation="0" wrapText="true" indent="0" shrinkToFit="false"/>
      <protection locked="true" hidden="false"/>
    </xf>
    <xf numFmtId="164" fontId="44" fillId="9" borderId="0" xfId="0" applyFont="true" applyBorder="true" applyAlignment="true" applyProtection="false">
      <alignment horizontal="general" vertical="bottom" textRotation="0" wrapText="true" indent="0" shrinkToFit="false"/>
      <protection locked="true" hidden="false"/>
    </xf>
    <xf numFmtId="164" fontId="44" fillId="9" borderId="22" xfId="0" applyFont="true" applyBorder="true" applyAlignment="true" applyProtection="false">
      <alignment horizontal="left" vertical="bottom" textRotation="0" wrapText="true" indent="0" shrinkToFit="false"/>
      <protection locked="true" hidden="false"/>
    </xf>
    <xf numFmtId="164" fontId="26" fillId="9" borderId="0" xfId="0" applyFont="true" applyBorder="true" applyAlignment="true" applyProtection="false">
      <alignment horizontal="center" vertical="center" textRotation="0" wrapText="false" indent="0" shrinkToFit="false"/>
      <protection locked="true" hidden="false"/>
    </xf>
    <xf numFmtId="164" fontId="26" fillId="9" borderId="53" xfId="0" applyFont="true" applyBorder="true" applyAlignment="true" applyProtection="false">
      <alignment horizontal="center" vertical="center" textRotation="0" wrapText="false" indent="0" shrinkToFit="false"/>
      <protection locked="true" hidden="false"/>
    </xf>
    <xf numFmtId="164" fontId="26" fillId="9" borderId="22" xfId="0" applyFont="true" applyBorder="true" applyAlignment="true" applyProtection="false">
      <alignment horizontal="center" vertical="center" textRotation="0" wrapText="false" indent="0" shrinkToFit="false"/>
      <protection locked="true" hidden="false"/>
    </xf>
    <xf numFmtId="164" fontId="26" fillId="9" borderId="16" xfId="0" applyFont="true" applyBorder="true" applyAlignment="true" applyProtection="false">
      <alignment horizontal="center" vertical="bottom" textRotation="0" wrapText="false" indent="0" shrinkToFit="false"/>
      <protection locked="true" hidden="false"/>
    </xf>
    <xf numFmtId="164" fontId="0" fillId="9" borderId="53" xfId="0" applyFont="false" applyBorder="true" applyAlignment="true" applyProtection="false">
      <alignment horizontal="center" vertical="bottom" textRotation="0" wrapText="false" indent="0" shrinkToFit="false"/>
      <protection locked="true" hidden="false"/>
    </xf>
    <xf numFmtId="164" fontId="0" fillId="9" borderId="22" xfId="0" applyFont="false" applyBorder="true" applyAlignment="true" applyProtection="false">
      <alignment horizontal="center" vertical="bottom" textRotation="0" wrapText="false" indent="0" shrinkToFit="false"/>
      <protection locked="true" hidden="false"/>
    </xf>
    <xf numFmtId="164" fontId="0" fillId="9" borderId="16" xfId="0" applyFont="false" applyBorder="true" applyAlignment="true" applyProtection="false">
      <alignment horizontal="center" vertical="bottom" textRotation="0" wrapText="false" indent="0" shrinkToFit="false"/>
      <protection locked="true" hidden="false"/>
    </xf>
    <xf numFmtId="164" fontId="0" fillId="9" borderId="17" xfId="0" applyFont="fals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4" fontId="44" fillId="0" borderId="53" xfId="0" applyFont="true" applyBorder="true" applyAlignment="true" applyProtection="false">
      <alignment horizontal="general" vertical="bottom" textRotation="0" wrapText="true" indent="0" shrinkToFit="false"/>
      <protection locked="true" hidden="false"/>
    </xf>
    <xf numFmtId="164" fontId="44" fillId="0" borderId="22"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26" fillId="0" borderId="53" xfId="0" applyFont="true" applyBorder="true" applyAlignment="true" applyProtection="false">
      <alignment horizontal="center" vertical="center" textRotation="0" wrapText="false" indent="0" shrinkToFit="false"/>
      <protection locked="true" hidden="false"/>
    </xf>
    <xf numFmtId="165" fontId="26" fillId="0" borderId="17"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false" applyProtection="false">
      <alignment horizontal="general" vertical="bottom" textRotation="0" wrapText="false" indent="0" shrinkToFit="false"/>
      <protection locked="true" hidden="false"/>
    </xf>
    <xf numFmtId="165" fontId="26" fillId="0" borderId="53" xfId="0" applyFont="true" applyBorder="true" applyAlignment="false" applyProtection="false">
      <alignment horizontal="general" vertical="bottom" textRotation="0" wrapText="false" indent="0" shrinkToFit="false"/>
      <protection locked="true" hidden="false"/>
    </xf>
    <xf numFmtId="165" fontId="26" fillId="0" borderId="22" xfId="0" applyFont="true" applyBorder="true" applyAlignment="false" applyProtection="false">
      <alignment horizontal="general" vertical="bottom" textRotation="0" wrapText="false" indent="0" shrinkToFit="false"/>
      <protection locked="true" hidden="false"/>
    </xf>
    <xf numFmtId="165" fontId="26" fillId="15" borderId="27"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left" vertical="bottom" textRotation="0" wrapText="false" indent="0" shrinkToFit="false"/>
      <protection locked="true" hidden="false"/>
    </xf>
    <xf numFmtId="164" fontId="45" fillId="0" borderId="53" xfId="0" applyFont="true" applyBorder="true" applyAlignment="true" applyProtection="false">
      <alignment horizontal="right" vertical="center" textRotation="0" wrapText="true" indent="0" shrinkToFit="false"/>
      <protection locked="true" hidden="false"/>
    </xf>
    <xf numFmtId="164" fontId="45" fillId="0" borderId="22" xfId="0" applyFont="true" applyBorder="true" applyAlignment="true" applyProtection="false">
      <alignment horizontal="right"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65" fontId="46" fillId="0" borderId="53" xfId="0" applyFont="true" applyBorder="true" applyAlignment="true" applyProtection="false">
      <alignment horizontal="center" vertical="center" textRotation="0" wrapText="false" indent="0" shrinkToFit="false"/>
      <protection locked="true" hidden="false"/>
    </xf>
    <xf numFmtId="165" fontId="46" fillId="0" borderId="22" xfId="0" applyFont="true" applyBorder="true" applyAlignment="true" applyProtection="false">
      <alignment horizontal="center" vertical="center" textRotation="0" wrapText="false" indent="0" shrinkToFit="false"/>
      <protection locked="true" hidden="false"/>
    </xf>
    <xf numFmtId="165" fontId="33" fillId="0" borderId="16" xfId="0" applyFont="true" applyBorder="true" applyAlignment="true" applyProtection="false">
      <alignment horizontal="right"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15"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44" fillId="0" borderId="53" xfId="0" applyFont="true" applyBorder="true" applyAlignment="true" applyProtection="false">
      <alignment horizontal="general" vertical="center" textRotation="0" wrapText="true" indent="0" shrinkToFit="false"/>
      <protection locked="true" hidden="false"/>
    </xf>
    <xf numFmtId="164" fontId="44" fillId="0" borderId="22"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5" fontId="26" fillId="0" borderId="22" xfId="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5" fontId="33" fillId="0" borderId="53" xfId="0" applyFont="true" applyBorder="true" applyAlignment="true" applyProtection="false">
      <alignment horizontal="center" vertical="center" textRotation="0" wrapText="false" indent="0" shrinkToFit="false"/>
      <protection locked="true" hidden="false"/>
    </xf>
    <xf numFmtId="164" fontId="26" fillId="0" borderId="22" xfId="0" applyFont="true" applyBorder="true" applyAlignment="true" applyProtection="false">
      <alignment horizontal="center" vertical="bottom" textRotation="0" wrapText="false" indent="0" shrinkToFit="false"/>
      <protection locked="true" hidden="false"/>
    </xf>
    <xf numFmtId="165" fontId="33" fillId="0" borderId="16"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33" fillId="0" borderId="22" xfId="0" applyFont="tru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48" fillId="0" borderId="27" xfId="0" applyFont="true" applyBorder="true" applyAlignment="true" applyProtection="false">
      <alignment horizontal="general" vertical="bottom" textRotation="0" wrapText="true" indent="0" shrinkToFit="false"/>
      <protection locked="true" hidden="false"/>
    </xf>
    <xf numFmtId="164" fontId="40" fillId="0" borderId="53" xfId="0" applyFont="true" applyBorder="true" applyAlignment="true" applyProtection="false">
      <alignment horizontal="general" vertical="center" textRotation="0" wrapText="true" indent="0"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5" fontId="48" fillId="0" borderId="0" xfId="0" applyFont="true" applyBorder="true" applyAlignment="true" applyProtection="false">
      <alignment horizontal="center" vertical="center" textRotation="0" wrapText="false" indent="0" shrinkToFit="false"/>
      <protection locked="true" hidden="false"/>
    </xf>
    <xf numFmtId="165" fontId="48" fillId="0" borderId="53" xfId="0" applyFont="true" applyBorder="true" applyAlignment="true" applyProtection="false">
      <alignment horizontal="center" vertical="center" textRotation="0" wrapText="false" indent="0" shrinkToFit="false"/>
      <protection locked="true" hidden="false"/>
    </xf>
    <xf numFmtId="165" fontId="48" fillId="0" borderId="22" xfId="0" applyFont="true" applyBorder="true" applyAlignment="true" applyProtection="false">
      <alignment horizontal="center" vertical="center" textRotation="0" wrapText="false" indent="0" shrinkToFit="false"/>
      <protection locked="true" hidden="false"/>
    </xf>
    <xf numFmtId="164" fontId="44" fillId="0" borderId="27" xfId="0" applyFont="true" applyBorder="true" applyAlignment="true" applyProtection="false">
      <alignment horizontal="general" vertical="bottom" textRotation="0" wrapText="tru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6" fontId="26" fillId="0" borderId="0" xfId="0" applyFont="true" applyBorder="true" applyAlignment="true" applyProtection="false">
      <alignment horizontal="center" vertical="center" textRotation="0" wrapText="false" indent="0" shrinkToFit="false"/>
      <protection locked="true" hidden="false"/>
    </xf>
    <xf numFmtId="166" fontId="26" fillId="0" borderId="53" xfId="0" applyFont="true" applyBorder="true" applyAlignment="true" applyProtection="false">
      <alignment horizontal="center" vertical="center" textRotation="0" wrapText="false" indent="0" shrinkToFit="false"/>
      <protection locked="true" hidden="false"/>
    </xf>
    <xf numFmtId="166" fontId="26" fillId="0" borderId="22" xfId="0" applyFont="true" applyBorder="true" applyAlignment="true" applyProtection="false">
      <alignment horizontal="center" vertical="center" textRotation="0" wrapText="false" indent="0" shrinkToFit="false"/>
      <protection locked="true" hidden="false"/>
    </xf>
    <xf numFmtId="166" fontId="26" fillId="0" borderId="16" xfId="0" applyFont="true" applyBorder="true" applyAlignment="true" applyProtection="false">
      <alignment horizontal="center" vertical="bottom" textRotation="0" wrapText="false" indent="0" shrinkToFit="false"/>
      <protection locked="true" hidden="false"/>
    </xf>
    <xf numFmtId="166" fontId="0" fillId="0" borderId="53"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4" borderId="53" xfId="0" applyFont="true" applyBorder="true" applyAlignment="true" applyProtection="false">
      <alignment horizontal="general" vertical="center" textRotation="0" wrapText="true" indent="0" shrinkToFit="false"/>
      <protection locked="true" hidden="false"/>
    </xf>
    <xf numFmtId="164" fontId="49" fillId="0" borderId="53" xfId="0" applyFont="true" applyBorder="true" applyAlignment="true" applyProtection="false">
      <alignment horizontal="right" vertical="center" textRotation="0" wrapText="true" indent="0" shrinkToFit="false"/>
      <protection locked="true" hidden="false"/>
    </xf>
    <xf numFmtId="164" fontId="49" fillId="0" borderId="22" xfId="0" applyFont="true" applyBorder="true" applyAlignment="true" applyProtection="false">
      <alignment horizontal="right" vertical="center" textRotation="0" wrapText="true" indent="0" shrinkToFit="false"/>
      <protection locked="true" hidden="false"/>
    </xf>
    <xf numFmtId="166" fontId="26" fillId="0" borderId="16" xfId="0" applyFont="true" applyBorder="true" applyAlignment="false" applyProtection="false">
      <alignment horizontal="general" vertical="bottom" textRotation="0" wrapText="false" indent="0" shrinkToFit="false"/>
      <protection locked="true" hidden="false"/>
    </xf>
    <xf numFmtId="164" fontId="50" fillId="0" borderId="53" xfId="0" applyFont="true" applyBorder="true" applyAlignment="true" applyProtection="false">
      <alignment horizontal="right" vertical="center" textRotation="0" wrapText="true" indent="0" shrinkToFit="false"/>
      <protection locked="true" hidden="false"/>
    </xf>
    <xf numFmtId="164" fontId="50" fillId="0" borderId="22" xfId="0" applyFont="true" applyBorder="true" applyAlignment="true" applyProtection="false">
      <alignment horizontal="right" vertical="center" textRotation="0" wrapText="true" indent="0" shrinkToFit="false"/>
      <protection locked="true" hidden="false"/>
    </xf>
    <xf numFmtId="166" fontId="46" fillId="0" borderId="0" xfId="0" applyFont="true" applyBorder="true" applyAlignment="true" applyProtection="false">
      <alignment horizontal="right" vertical="center" textRotation="0" wrapText="false" indent="0" shrinkToFit="false"/>
      <protection locked="true" hidden="false"/>
    </xf>
    <xf numFmtId="166" fontId="46" fillId="0" borderId="53" xfId="0" applyFont="true" applyBorder="true" applyAlignment="true" applyProtection="false">
      <alignment horizontal="right" vertical="center" textRotation="0" wrapText="false" indent="0" shrinkToFit="false"/>
      <protection locked="true" hidden="false"/>
    </xf>
    <xf numFmtId="166" fontId="46" fillId="0" borderId="22" xfId="0" applyFont="true" applyBorder="true" applyAlignment="true" applyProtection="false">
      <alignment horizontal="right" vertical="center" textRotation="0" wrapText="false" indent="0" shrinkToFit="false"/>
      <protection locked="true" hidden="false"/>
    </xf>
    <xf numFmtId="166" fontId="46" fillId="0" borderId="16" xfId="0" applyFont="true" applyBorder="true" applyAlignment="true" applyProtection="false">
      <alignment horizontal="right"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4" fontId="51" fillId="0" borderId="53" xfId="0" applyFont="true" applyBorder="true" applyAlignment="true" applyProtection="false">
      <alignment horizontal="right" vertical="center" textRotation="0" wrapText="true" indent="0" shrinkToFit="false"/>
      <protection locked="true" hidden="false"/>
    </xf>
    <xf numFmtId="164" fontId="51" fillId="0" borderId="22" xfId="0" applyFont="true" applyBorder="true" applyAlignment="true" applyProtection="false">
      <alignment horizontal="right" vertical="center" textRotation="0" wrapText="true" indent="0" shrinkToFit="false"/>
      <protection locked="true" hidden="false"/>
    </xf>
    <xf numFmtId="166" fontId="46" fillId="0" borderId="0" xfId="0" applyFont="true" applyBorder="true" applyAlignment="true" applyProtection="false">
      <alignment horizontal="center" vertical="center" textRotation="0" wrapText="false" indent="0" shrinkToFit="false"/>
      <protection locked="true" hidden="false"/>
    </xf>
    <xf numFmtId="166" fontId="46" fillId="0" borderId="53" xfId="0" applyFont="true" applyBorder="true" applyAlignment="true" applyProtection="false">
      <alignment horizontal="center" vertical="center" textRotation="0" wrapText="false" indent="0" shrinkToFit="false"/>
      <protection locked="true" hidden="false"/>
    </xf>
    <xf numFmtId="166" fontId="46" fillId="0" borderId="22" xfId="0" applyFont="true" applyBorder="true" applyAlignment="true" applyProtection="false">
      <alignment horizontal="center" vertical="center" textRotation="0" wrapText="false" indent="0" shrinkToFit="false"/>
      <protection locked="true" hidden="false"/>
    </xf>
    <xf numFmtId="166" fontId="46" fillId="0" borderId="16" xfId="0" applyFont="tru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4" fontId="49" fillId="4" borderId="53" xfId="0" applyFont="true" applyBorder="true" applyAlignment="true" applyProtection="false">
      <alignment horizontal="left" vertical="center" textRotation="0" wrapText="true" indent="0" shrinkToFit="false"/>
      <protection locked="true" hidden="false"/>
    </xf>
    <xf numFmtId="164" fontId="49"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52" fillId="0" borderId="53" xfId="0" applyFont="true" applyBorder="true" applyAlignment="true" applyProtection="false">
      <alignment horizontal="right" vertical="center" textRotation="0" wrapText="true" indent="0" shrinkToFit="false"/>
      <protection locked="true" hidden="false"/>
    </xf>
    <xf numFmtId="164" fontId="52" fillId="0" borderId="22" xfId="0" applyFont="true" applyBorder="true" applyAlignment="true" applyProtection="false">
      <alignment horizontal="right"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true" indent="0" shrinkToFit="false"/>
      <protection locked="true" hidden="false"/>
    </xf>
    <xf numFmtId="164" fontId="33" fillId="0" borderId="22" xfId="0" applyFont="true" applyBorder="true" applyAlignment="true" applyProtection="false">
      <alignment horizontal="general" vertical="center" textRotation="0" wrapText="true" indent="0" shrinkToFit="false"/>
      <protection locked="true" hidden="false"/>
    </xf>
    <xf numFmtId="164" fontId="54" fillId="0" borderId="53" xfId="0" applyFont="true" applyBorder="true" applyAlignment="true" applyProtection="false">
      <alignment horizontal="general" vertical="center" textRotation="0" wrapText="true" indent="0" shrinkToFit="false"/>
      <protection locked="true" hidden="false"/>
    </xf>
    <xf numFmtId="164" fontId="54" fillId="0" borderId="22" xfId="0" applyFont="true" applyBorder="true" applyAlignment="true" applyProtection="false">
      <alignment horizontal="general" vertical="center" textRotation="0" wrapText="true" indent="0" shrinkToFit="false"/>
      <protection locked="true" hidden="false"/>
    </xf>
    <xf numFmtId="165" fontId="26" fillId="0" borderId="16" xfId="0" applyFont="true" applyBorder="true" applyAlignment="false" applyProtection="false">
      <alignment horizontal="general" vertical="bottom" textRotation="0" wrapText="false" indent="0" shrinkToFit="false"/>
      <protection locked="true" hidden="false"/>
    </xf>
    <xf numFmtId="165" fontId="0" fillId="0" borderId="53" xfId="0" applyFont="fals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22" borderId="53"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55" fillId="9" borderId="52" xfId="0" applyFont="true" applyBorder="true" applyAlignment="true" applyProtection="false">
      <alignment horizontal="center" vertical="bottom" textRotation="0" wrapText="true" indent="0" shrinkToFit="false"/>
      <protection locked="true" hidden="false"/>
    </xf>
    <xf numFmtId="165" fontId="26" fillId="9" borderId="0" xfId="0" applyFont="true" applyBorder="true" applyAlignment="true" applyProtection="false">
      <alignment horizontal="center" vertical="center" textRotation="0" wrapText="false" indent="0" shrinkToFit="false"/>
      <protection locked="true" hidden="false"/>
    </xf>
    <xf numFmtId="165" fontId="26" fillId="9" borderId="53" xfId="0" applyFont="true" applyBorder="true" applyAlignment="true" applyProtection="false">
      <alignment horizontal="center" vertical="center" textRotation="0" wrapText="false" indent="0" shrinkToFit="false"/>
      <protection locked="true" hidden="false"/>
    </xf>
    <xf numFmtId="165" fontId="26" fillId="9" borderId="22" xfId="0" applyFont="true" applyBorder="true" applyAlignment="true" applyProtection="false">
      <alignment horizontal="center" vertical="center" textRotation="0" wrapText="false" indent="0" shrinkToFit="false"/>
      <protection locked="true" hidden="false"/>
    </xf>
    <xf numFmtId="165" fontId="26" fillId="9" borderId="16" xfId="0" applyFont="true" applyBorder="true" applyAlignment="false" applyProtection="false">
      <alignment horizontal="general" vertical="bottom" textRotation="0" wrapText="false" indent="0" shrinkToFit="false"/>
      <protection locked="true" hidden="false"/>
    </xf>
    <xf numFmtId="165" fontId="0" fillId="9" borderId="53" xfId="0" applyFont="false" applyBorder="true" applyAlignment="false" applyProtection="false">
      <alignment horizontal="general" vertical="bottom" textRotation="0" wrapText="false" indent="0" shrinkToFit="false"/>
      <protection locked="true" hidden="false"/>
    </xf>
    <xf numFmtId="165" fontId="0" fillId="9" borderId="22" xfId="0" applyFont="false" applyBorder="true" applyAlignment="false" applyProtection="false">
      <alignment horizontal="general" vertical="bottom" textRotation="0" wrapText="false" indent="0" shrinkToFit="false"/>
      <protection locked="true" hidden="false"/>
    </xf>
    <xf numFmtId="165" fontId="0" fillId="9" borderId="16" xfId="0" applyFont="false" applyBorder="true" applyAlignment="false" applyProtection="false">
      <alignment horizontal="general" vertical="bottom" textRotation="0" wrapText="false" indent="0" shrinkToFit="false"/>
      <protection locked="true" hidden="false"/>
    </xf>
    <xf numFmtId="165" fontId="0" fillId="9" borderId="17" xfId="0" applyFont="false" applyBorder="true" applyAlignment="false" applyProtection="false">
      <alignment horizontal="general" vertical="bottom" textRotation="0" wrapText="false" indent="0" shrinkToFit="false"/>
      <protection locked="true" hidden="false"/>
    </xf>
    <xf numFmtId="164" fontId="44" fillId="18" borderId="27" xfId="0" applyFont="true" applyBorder="true" applyAlignment="true" applyProtection="false">
      <alignment horizontal="center" vertical="center" textRotation="0" wrapText="true" indent="0" shrinkToFit="false"/>
      <protection locked="true" hidden="false"/>
    </xf>
    <xf numFmtId="165" fontId="56" fillId="0" borderId="0" xfId="0" applyFont="true" applyBorder="true" applyAlignment="true" applyProtection="false">
      <alignment horizontal="general" vertical="bottom" textRotation="0" wrapText="true" indent="0" shrinkToFit="false"/>
      <protection locked="true" hidden="false"/>
    </xf>
    <xf numFmtId="164" fontId="0" fillId="9" borderId="16" xfId="0" applyFont="false" applyBorder="true" applyAlignment="false" applyProtection="false">
      <alignment horizontal="general" vertical="bottom" textRotation="0" wrapText="false" indent="0" shrinkToFit="false"/>
      <protection locked="true" hidden="false"/>
    </xf>
    <xf numFmtId="164" fontId="55" fillId="9" borderId="0" xfId="0" applyFont="true" applyBorder="true" applyAlignment="true" applyProtection="false">
      <alignment horizontal="center" vertical="center" textRotation="0" wrapText="true" indent="0" shrinkToFit="false"/>
      <protection locked="true" hidden="false"/>
    </xf>
    <xf numFmtId="164" fontId="32" fillId="9" borderId="22" xfId="0" applyFont="true" applyBorder="true" applyAlignment="true" applyProtection="false">
      <alignment horizontal="general" vertical="bottom" textRotation="0" wrapText="true" indent="0" shrinkToFit="false"/>
      <protection locked="true" hidden="false"/>
    </xf>
    <xf numFmtId="165" fontId="56" fillId="9" borderId="0" xfId="0" applyFont="true" applyBorder="true" applyAlignment="true" applyProtection="false">
      <alignment horizontal="general" vertical="bottom" textRotation="0" wrapText="true" indent="0" shrinkToFit="false"/>
      <protection locked="true" hidden="false"/>
    </xf>
    <xf numFmtId="164" fontId="44" fillId="0" borderId="27" xfId="0" applyFont="true" applyBorder="true" applyAlignment="true" applyProtection="false">
      <alignment horizontal="left" vertical="bottom" textRotation="0" wrapText="true" indent="0" shrinkToFit="false"/>
      <protection locked="true" hidden="false"/>
    </xf>
    <xf numFmtId="165" fontId="26" fillId="0" borderId="53" xfId="0" applyFont="true" applyBorder="true" applyAlignment="true" applyProtection="false">
      <alignment horizontal="center" vertical="center" textRotation="0" wrapText="false" indent="0" shrinkToFit="false"/>
      <protection locked="true" hidden="false"/>
    </xf>
    <xf numFmtId="165" fontId="26" fillId="0" borderId="22" xfId="0" applyFont="true" applyBorder="true" applyAlignment="true" applyProtection="false">
      <alignment horizontal="center" vertical="center" textRotation="0" wrapText="false" indent="0" shrinkToFit="false"/>
      <protection locked="true" hidden="false"/>
    </xf>
    <xf numFmtId="165" fontId="44" fillId="0" borderId="16" xfId="0" applyFont="true" applyBorder="true" applyAlignment="false" applyProtection="false">
      <alignment horizontal="general" vertical="bottom" textRotation="0" wrapText="false" indent="0" shrinkToFit="false"/>
      <protection locked="true" hidden="false"/>
    </xf>
    <xf numFmtId="165" fontId="40" fillId="0" borderId="53" xfId="0" applyFont="true" applyBorder="true" applyAlignment="false" applyProtection="false">
      <alignment horizontal="general" vertical="bottom" textRotation="0" wrapText="false" indent="0" shrinkToFit="false"/>
      <protection locked="true" hidden="false"/>
    </xf>
    <xf numFmtId="165" fontId="40" fillId="0" borderId="22" xfId="0" applyFont="true" applyBorder="true" applyAlignment="false" applyProtection="false">
      <alignment horizontal="general" vertical="bottom" textRotation="0" wrapText="false" indent="0" shrinkToFit="false"/>
      <protection locked="true" hidden="false"/>
    </xf>
    <xf numFmtId="165" fontId="46" fillId="0" borderId="53" xfId="0" applyFont="true" applyBorder="true" applyAlignment="true" applyProtection="false">
      <alignment horizontal="center" vertical="center" textRotation="0" wrapText="false" indent="0" shrinkToFit="false"/>
      <protection locked="true" hidden="false"/>
    </xf>
    <xf numFmtId="165" fontId="44" fillId="0" borderId="22" xfId="0" applyFont="true" applyBorder="true" applyAlignment="true" applyProtection="false">
      <alignment horizontal="center" vertical="center" textRotation="0" wrapText="false" indent="0" shrinkToFit="false"/>
      <protection locked="true" hidden="false"/>
    </xf>
    <xf numFmtId="165" fontId="57" fillId="0" borderId="16" xfId="0" applyFont="true" applyBorder="true" applyAlignment="true" applyProtection="false">
      <alignment horizontal="right" vertical="bottom" textRotation="0" wrapText="false" indent="0" shrinkToFit="false"/>
      <protection locked="true" hidden="false"/>
    </xf>
    <xf numFmtId="164" fontId="45" fillId="0" borderId="53" xfId="0" applyFont="true" applyBorder="true" applyAlignment="true" applyProtection="false">
      <alignment horizontal="left" vertical="center" textRotation="0" wrapText="true" indent="0" shrinkToFit="false"/>
      <protection locked="true" hidden="false"/>
    </xf>
    <xf numFmtId="164" fontId="45" fillId="0" borderId="22" xfId="0" applyFont="true" applyBorder="true" applyAlignment="true" applyProtection="false">
      <alignment horizontal="left" vertical="center" textRotation="0" wrapText="true" indent="0" shrinkToFit="false"/>
      <protection locked="true" hidden="false"/>
    </xf>
    <xf numFmtId="165" fontId="44" fillId="0" borderId="53" xfId="0" applyFont="true" applyBorder="true" applyAlignment="true" applyProtection="false">
      <alignment horizontal="center" vertical="center" textRotation="0" wrapText="false" indent="0" shrinkToFit="false"/>
      <protection locked="true" hidden="false"/>
    </xf>
    <xf numFmtId="165" fontId="58" fillId="0" borderId="16" xfId="0" applyFont="true" applyBorder="true" applyAlignment="true" applyProtection="false">
      <alignment horizontal="right" vertical="bottom" textRotation="0" wrapText="false" indent="0" shrinkToFit="false"/>
      <protection locked="true" hidden="false"/>
    </xf>
    <xf numFmtId="165" fontId="28" fillId="0" borderId="53" xfId="0" applyFont="true" applyBorder="true" applyAlignment="false" applyProtection="false">
      <alignment horizontal="general" vertical="bottom" textRotation="0" wrapText="false" indent="0" shrinkToFit="false"/>
      <protection locked="true" hidden="false"/>
    </xf>
    <xf numFmtId="165" fontId="46" fillId="0" borderId="16" xfId="0" applyFont="true" applyBorder="true" applyAlignment="true" applyProtection="false">
      <alignment horizontal="right" vertical="bottom" textRotation="0" wrapText="false" indent="0" shrinkToFit="false"/>
      <protection locked="true" hidden="false"/>
    </xf>
    <xf numFmtId="165" fontId="38" fillId="0" borderId="22" xfId="0" applyFont="true" applyBorder="true" applyAlignment="false" applyProtection="false">
      <alignment horizontal="general" vertical="bottom" textRotation="0" wrapText="false" indent="0" shrinkToFit="false"/>
      <protection locked="true" hidden="false"/>
    </xf>
    <xf numFmtId="164" fontId="40" fillId="0" borderId="53" xfId="0" applyFont="true" applyBorder="true" applyAlignment="true" applyProtection="false">
      <alignment horizontal="general" vertical="center" textRotation="0" wrapText="true" indent="0" shrinkToFit="false"/>
      <protection locked="true" hidden="false"/>
    </xf>
    <xf numFmtId="164" fontId="40" fillId="0" borderId="22" xfId="0" applyFont="true" applyBorder="true" applyAlignment="true" applyProtection="false">
      <alignment horizontal="general" vertical="center" textRotation="0" wrapText="true" indent="0" shrinkToFit="false"/>
      <protection locked="true" hidden="false"/>
    </xf>
    <xf numFmtId="164" fontId="59" fillId="9" borderId="52" xfId="0" applyFont="true" applyBorder="true" applyAlignment="true" applyProtection="false">
      <alignment horizontal="center" vertical="bottom" textRotation="0" wrapText="true" indent="0" shrinkToFit="false"/>
      <protection locked="true" hidden="false"/>
    </xf>
    <xf numFmtId="164" fontId="57" fillId="0" borderId="27" xfId="0" applyFont="true" applyBorder="true" applyAlignment="true" applyProtection="false">
      <alignment horizontal="left" vertical="bottom" textRotation="0" wrapText="true" indent="0" shrinkToFit="false"/>
      <protection locked="true" hidden="false"/>
    </xf>
    <xf numFmtId="164" fontId="33" fillId="0" borderId="53"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5" fontId="47" fillId="0" borderId="0" xfId="0" applyFont="true" applyBorder="true" applyAlignment="true" applyProtection="false">
      <alignment horizontal="center" vertical="center" textRotation="0" wrapText="false" indent="0" shrinkToFit="false"/>
      <protection locked="true" hidden="false"/>
    </xf>
    <xf numFmtId="165" fontId="26" fillId="0" borderId="16" xfId="0" applyFont="true" applyBorder="true" applyAlignment="true" applyProtection="false">
      <alignment horizontal="left"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44" fillId="15" borderId="27" xfId="0" applyFont="true" applyBorder="true" applyAlignment="true" applyProtection="false">
      <alignment horizontal="left" vertical="bottom" textRotation="0" wrapText="true" indent="0" shrinkToFit="false"/>
      <protection locked="true" hidden="false"/>
    </xf>
    <xf numFmtId="164" fontId="40" fillId="15" borderId="53" xfId="0" applyFont="true" applyBorder="true" applyAlignment="true" applyProtection="false">
      <alignment horizontal="left" vertical="center" textRotation="0" wrapText="true" indent="0" shrinkToFit="false"/>
      <protection locked="true" hidden="false"/>
    </xf>
    <xf numFmtId="164" fontId="40" fillId="15" borderId="22" xfId="0" applyFont="true" applyBorder="true" applyAlignment="true" applyProtection="false">
      <alignment horizontal="left" vertical="center" textRotation="0" wrapText="true" indent="0" shrinkToFit="false"/>
      <protection locked="true" hidden="false"/>
    </xf>
    <xf numFmtId="165" fontId="44" fillId="15" borderId="0" xfId="0" applyFont="true" applyBorder="true" applyAlignment="true" applyProtection="false">
      <alignment horizontal="center" vertical="center" textRotation="0" wrapText="true" indent="0" shrinkToFit="false"/>
      <protection locked="true" hidden="false"/>
    </xf>
    <xf numFmtId="167" fontId="44" fillId="15" borderId="53" xfId="0" applyFont="true" applyBorder="true" applyAlignment="true" applyProtection="false">
      <alignment horizontal="center" vertical="center" textRotation="0" wrapText="false" indent="0" shrinkToFit="false"/>
      <protection locked="true" hidden="false"/>
    </xf>
    <xf numFmtId="164" fontId="57" fillId="15" borderId="27" xfId="0" applyFont="true" applyBorder="true" applyAlignment="true" applyProtection="false">
      <alignment horizontal="left" vertical="bottom" textRotation="0" wrapText="true" indent="0" shrinkToFit="false"/>
      <protection locked="true" hidden="false"/>
    </xf>
    <xf numFmtId="164" fontId="45" fillId="15" borderId="53" xfId="0" applyFont="true" applyBorder="true" applyAlignment="true" applyProtection="false">
      <alignment horizontal="left" vertical="center" textRotation="0" wrapText="true" indent="0" shrinkToFit="false"/>
      <protection locked="true" hidden="false"/>
    </xf>
    <xf numFmtId="164" fontId="45" fillId="15" borderId="22" xfId="0" applyFont="true" applyBorder="true" applyAlignment="true" applyProtection="false">
      <alignment horizontal="left" vertical="center" textRotation="0" wrapText="true" indent="0" shrinkToFit="false"/>
      <protection locked="true" hidden="false"/>
    </xf>
    <xf numFmtId="165" fontId="58" fillId="0" borderId="0" xfId="0" applyFont="true" applyBorder="true" applyAlignment="true" applyProtection="false">
      <alignment horizontal="center" vertical="center" textRotation="0" wrapText="true" indent="0" shrinkToFit="false"/>
      <protection locked="true" hidden="false"/>
    </xf>
    <xf numFmtId="167" fontId="46" fillId="0" borderId="53" xfId="0" applyFont="true" applyBorder="true" applyAlignment="true" applyProtection="false">
      <alignment horizontal="center" vertical="center" textRotation="0" wrapText="false" indent="0" shrinkToFit="false"/>
      <protection locked="true" hidden="false"/>
    </xf>
    <xf numFmtId="167" fontId="46" fillId="0" borderId="22" xfId="0" applyFont="true" applyBorder="true" applyAlignment="true" applyProtection="false">
      <alignment horizontal="center" vertical="center" textRotation="0" wrapText="false" indent="0" shrinkToFit="false"/>
      <protection locked="true" hidden="false"/>
    </xf>
    <xf numFmtId="165" fontId="46" fillId="0" borderId="16" xfId="0" applyFont="true" applyBorder="true" applyAlignment="true" applyProtection="false">
      <alignment horizontal="left" vertical="bottom" textRotation="0" wrapText="false" indent="0" shrinkToFit="false"/>
      <protection locked="true" hidden="false"/>
    </xf>
    <xf numFmtId="165" fontId="38" fillId="0" borderId="53" xfId="0" applyFont="true" applyBorder="true" applyAlignment="false" applyProtection="false">
      <alignment horizontal="general" vertical="bottom" textRotation="0" wrapText="false" indent="0" shrinkToFit="false"/>
      <protection locked="true" hidden="false"/>
    </xf>
    <xf numFmtId="167" fontId="38" fillId="0" borderId="22" xfId="0" applyFont="true" applyBorder="true" applyAlignment="true" applyProtection="false">
      <alignment horizontal="center" vertical="bottom" textRotation="0" wrapText="false" indent="0" shrinkToFit="false"/>
      <protection locked="true" hidden="false"/>
    </xf>
    <xf numFmtId="165" fontId="38" fillId="0" borderId="16" xfId="0" applyFont="true" applyBorder="true" applyAlignment="false" applyProtection="false">
      <alignment horizontal="general" vertical="bottom" textRotation="0" wrapText="false" indent="0" shrinkToFit="false"/>
      <protection locked="true" hidden="false"/>
    </xf>
    <xf numFmtId="165" fontId="38" fillId="22" borderId="53" xfId="0" applyFont="true" applyBorder="true" applyAlignment="false" applyProtection="false">
      <alignment horizontal="general" vertical="bottom" textRotation="0" wrapText="false" indent="0" shrinkToFit="false"/>
      <protection locked="true" hidden="false"/>
    </xf>
    <xf numFmtId="165" fontId="38" fillId="0" borderId="17"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46" fillId="0" borderId="22" xfId="0" applyFont="true" applyBorder="true" applyAlignment="true" applyProtection="false">
      <alignment horizontal="center" vertical="center" textRotation="0" wrapText="false" indent="0" shrinkToFit="false"/>
      <protection locked="true" hidden="false"/>
    </xf>
    <xf numFmtId="165" fontId="47" fillId="9" borderId="0" xfId="0" applyFont="true" applyBorder="true" applyAlignment="true" applyProtection="false">
      <alignment horizontal="center" vertical="center" textRotation="0" wrapText="false" indent="0" shrinkToFit="false"/>
      <protection locked="true" hidden="false"/>
    </xf>
    <xf numFmtId="165" fontId="26" fillId="9" borderId="16" xfId="0" applyFont="true" applyBorder="true" applyAlignment="true" applyProtection="false">
      <alignment horizontal="left" vertical="bottom" textRotation="0" wrapText="false" indent="0" shrinkToFit="false"/>
      <protection locked="true" hidden="false"/>
    </xf>
    <xf numFmtId="164" fontId="57" fillId="23" borderId="27" xfId="0" applyFont="true" applyBorder="true" applyAlignment="true" applyProtection="false">
      <alignment horizontal="left" vertical="bottom" textRotation="0" wrapText="true" indent="0" shrinkToFit="false"/>
      <protection locked="true" hidden="false"/>
    </xf>
    <xf numFmtId="164" fontId="56" fillId="0" borderId="53" xfId="0" applyFont="true" applyBorder="true" applyAlignment="true" applyProtection="false">
      <alignment horizontal="general" vertical="center" textRotation="0" wrapText="true" indent="0" shrinkToFit="false"/>
      <protection locked="true" hidden="false"/>
    </xf>
    <xf numFmtId="164" fontId="56" fillId="0" borderId="2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5" fontId="46" fillId="0" borderId="22" xfId="0" applyFont="true" applyBorder="true" applyAlignment="true" applyProtection="false">
      <alignment horizontal="center" vertical="center" textRotation="0" wrapText="false" indent="0" shrinkToFit="false"/>
      <protection locked="true" hidden="false"/>
    </xf>
    <xf numFmtId="165" fontId="26" fillId="15" borderId="0" xfId="19" applyFont="true" applyBorder="true" applyAlignment="true" applyProtection="true">
      <alignment horizontal="center" vertical="center" textRotation="0" wrapText="false" indent="0" shrinkToFit="false"/>
      <protection locked="true" hidden="false"/>
    </xf>
    <xf numFmtId="165" fontId="26" fillId="15" borderId="53" xfId="0" applyFont="true" applyBorder="true" applyAlignment="true" applyProtection="false">
      <alignment horizontal="center" vertical="center" textRotation="0" wrapText="false" indent="0" shrinkToFit="false"/>
      <protection locked="true" hidden="false"/>
    </xf>
    <xf numFmtId="167" fontId="26" fillId="15" borderId="22" xfId="0" applyFont="true" applyBorder="true" applyAlignment="true" applyProtection="false">
      <alignment horizontal="center" vertical="center" textRotation="0" wrapText="false" indent="0" shrinkToFit="false"/>
      <protection locked="true" hidden="false"/>
    </xf>
    <xf numFmtId="165" fontId="26" fillId="15" borderId="16" xfId="0" applyFont="true" applyBorder="true" applyAlignment="false" applyProtection="false">
      <alignment horizontal="general" vertical="bottom" textRotation="0" wrapText="false" indent="0" shrinkToFit="false"/>
      <protection locked="true" hidden="false"/>
    </xf>
    <xf numFmtId="165" fontId="0" fillId="15" borderId="53" xfId="0" applyFont="false" applyBorder="true" applyAlignment="false" applyProtection="false">
      <alignment horizontal="general" vertical="bottom" textRotation="0" wrapText="false" indent="0" shrinkToFit="false"/>
      <protection locked="true" hidden="false"/>
    </xf>
    <xf numFmtId="167" fontId="0" fillId="15" borderId="22" xfId="0" applyFont="false" applyBorder="true" applyAlignment="true" applyProtection="false">
      <alignment horizontal="center" vertical="center" textRotation="0" wrapText="false" indent="0" shrinkToFit="false"/>
      <protection locked="true" hidden="false"/>
    </xf>
    <xf numFmtId="168" fontId="0" fillId="15" borderId="22" xfId="0" applyFont="false" applyBorder="true" applyAlignment="true" applyProtection="false">
      <alignment horizontal="center" vertical="center" textRotation="0" wrapText="false" indent="0" shrinkToFit="false"/>
      <protection locked="true" hidden="false"/>
    </xf>
    <xf numFmtId="164" fontId="44" fillId="15" borderId="27" xfId="0" applyFont="true" applyBorder="true" applyAlignment="true" applyProtection="false">
      <alignment horizontal="general" vertical="bottom" textRotation="0" wrapText="true" indent="0" shrinkToFit="false"/>
      <protection locked="true" hidden="false"/>
    </xf>
    <xf numFmtId="164" fontId="0" fillId="15" borderId="53" xfId="0" applyFont="true" applyBorder="true" applyAlignment="true" applyProtection="false">
      <alignment horizontal="general" vertical="center" textRotation="0" wrapText="true" indent="0" shrinkToFit="false"/>
      <protection locked="true" hidden="false"/>
    </xf>
    <xf numFmtId="164" fontId="0" fillId="15" borderId="22" xfId="0" applyFont="true" applyBorder="true" applyAlignment="true" applyProtection="false">
      <alignment horizontal="general" vertical="center" textRotation="0" wrapText="true" indent="0" shrinkToFit="false"/>
      <protection locked="true" hidden="false"/>
    </xf>
    <xf numFmtId="165" fontId="26" fillId="15" borderId="0" xfId="0" applyFont="true" applyBorder="true" applyAlignment="true" applyProtection="false">
      <alignment horizontal="center" vertical="center" textRotation="0" wrapText="false" indent="0" shrinkToFit="false"/>
      <protection locked="true" hidden="false"/>
    </xf>
    <xf numFmtId="165" fontId="26" fillId="15" borderId="22" xfId="0" applyFont="true" applyBorder="true" applyAlignment="true" applyProtection="false">
      <alignment horizontal="center" vertical="center" textRotation="0" wrapText="false" indent="0" shrinkToFit="false"/>
      <protection locked="true" hidden="false"/>
    </xf>
    <xf numFmtId="165" fontId="0" fillId="15" borderId="22" xfId="0" applyFont="fals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general" vertical="center" textRotation="0" wrapText="true" indent="0" shrinkToFit="false"/>
      <protection locked="true" hidden="false"/>
    </xf>
    <xf numFmtId="165" fontId="26" fillId="0" borderId="0" xfId="0" applyFont="true" applyBorder="true" applyAlignment="true" applyProtection="false">
      <alignment horizontal="center" vertical="center" textRotation="0" wrapText="false" indent="0" shrinkToFit="false"/>
      <protection locked="true" hidden="false"/>
    </xf>
    <xf numFmtId="166" fontId="26"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4" fontId="44" fillId="0" borderId="53" xfId="0" applyFont="true" applyBorder="true" applyAlignment="true" applyProtection="false">
      <alignment horizontal="left" vertical="center" textRotation="0" wrapText="true" indent="0" shrinkToFit="false"/>
      <protection locked="true" hidden="false"/>
    </xf>
    <xf numFmtId="164" fontId="44" fillId="0" borderId="22" xfId="0" applyFont="true" applyBorder="true" applyAlignment="true" applyProtection="false">
      <alignment horizontal="left" vertical="center" textRotation="0" wrapText="true" indent="0" shrinkToFit="false"/>
      <protection locked="true" hidden="false"/>
    </xf>
    <xf numFmtId="165" fontId="57" fillId="0" borderId="0" xfId="0" applyFont="true" applyBorder="true" applyAlignment="true" applyProtection="false">
      <alignment horizontal="center" vertical="center" textRotation="0" wrapText="false" indent="0" shrinkToFit="false"/>
      <protection locked="true" hidden="false"/>
    </xf>
    <xf numFmtId="166" fontId="57" fillId="0" borderId="0" xfId="0" applyFont="true" applyBorder="true" applyAlignment="true" applyProtection="false">
      <alignment horizontal="center" vertical="center" textRotation="0" wrapText="false" indent="0" shrinkToFit="false"/>
      <protection locked="true" hidden="false"/>
    </xf>
    <xf numFmtId="166" fontId="46" fillId="0" borderId="53" xfId="0" applyFont="true" applyBorder="true" applyAlignment="true" applyProtection="false">
      <alignment horizontal="center" vertical="center" textRotation="0" wrapText="false" indent="0" shrinkToFit="false"/>
      <protection locked="true" hidden="false"/>
    </xf>
    <xf numFmtId="166" fontId="46" fillId="0" borderId="22" xfId="0" applyFont="true" applyBorder="true" applyAlignment="true" applyProtection="false">
      <alignment horizontal="center" vertical="center" textRotation="0" wrapText="false" indent="0" shrinkToFit="false"/>
      <protection locked="true" hidden="false"/>
    </xf>
    <xf numFmtId="166" fontId="46" fillId="0" borderId="16" xfId="0" applyFont="true" applyBorder="true" applyAlignment="true" applyProtection="false">
      <alignment horizontal="right" vertical="bottom" textRotation="0" wrapText="false" indent="0" shrinkToFit="false"/>
      <protection locked="true" hidden="false"/>
    </xf>
    <xf numFmtId="166" fontId="0" fillId="0" borderId="53"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6" fontId="0" fillId="22" borderId="53"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center" vertical="center" textRotation="0" wrapText="false" indent="0" shrinkToFit="false"/>
      <protection locked="true" hidden="false"/>
    </xf>
    <xf numFmtId="164" fontId="26" fillId="0" borderId="53" xfId="0"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false" indent="0" shrinkToFit="false"/>
      <protection locked="true" hidden="false"/>
    </xf>
    <xf numFmtId="164" fontId="60" fillId="9" borderId="52"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61" fillId="0" borderId="27" xfId="0" applyFont="true" applyBorder="true" applyAlignment="true" applyProtection="false">
      <alignment horizontal="general" vertical="bottom" textRotation="0" wrapText="true" indent="0" shrinkToFit="false"/>
      <protection locked="true" hidden="false"/>
    </xf>
    <xf numFmtId="164" fontId="47" fillId="0" borderId="53" xfId="0" applyFont="true" applyBorder="true" applyAlignment="true" applyProtection="false">
      <alignment horizontal="general" vertical="center" textRotation="0" wrapText="true" indent="0" shrinkToFit="false"/>
      <protection locked="true" hidden="false"/>
    </xf>
    <xf numFmtId="164" fontId="47" fillId="0" borderId="22" xfId="0" applyFont="true" applyBorder="true" applyAlignment="true" applyProtection="false">
      <alignment horizontal="general" vertical="center" textRotation="0" wrapText="true" indent="0" shrinkToFit="false"/>
      <protection locked="true" hidden="false"/>
    </xf>
    <xf numFmtId="164" fontId="61" fillId="4" borderId="53" xfId="0" applyFont="true" applyBorder="true" applyAlignment="true" applyProtection="false">
      <alignment horizontal="left" vertical="center" textRotation="0" wrapText="true" indent="0" shrinkToFit="false"/>
      <protection locked="true" hidden="false"/>
    </xf>
    <xf numFmtId="164" fontId="61" fillId="0" borderId="22" xfId="0" applyFont="true" applyBorder="true" applyAlignment="true" applyProtection="false">
      <alignment horizontal="left" vertical="center" textRotation="0" wrapText="true" indent="0" shrinkToFit="false"/>
      <protection locked="true" hidden="false"/>
    </xf>
    <xf numFmtId="164" fontId="53" fillId="0" borderId="27" xfId="0" applyFont="true" applyBorder="true" applyAlignment="true" applyProtection="false">
      <alignment horizontal="general" vertical="bottom" textRotation="0" wrapText="true" indent="0" shrinkToFit="false"/>
      <protection locked="true" hidden="false"/>
    </xf>
    <xf numFmtId="164" fontId="18" fillId="0" borderId="53"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4" fontId="18" fillId="0" borderId="53" xfId="0" applyFont="true" applyBorder="true" applyAlignment="true" applyProtection="false">
      <alignment horizontal="general" vertical="center" textRotation="0" wrapText="true" indent="0" shrinkToFit="false"/>
      <protection locked="true" hidden="false"/>
    </xf>
    <xf numFmtId="164" fontId="18" fillId="0" borderId="22" xfId="0" applyFont="true" applyBorder="true" applyAlignment="true" applyProtection="false">
      <alignment horizontal="general" vertical="center" textRotation="0" wrapText="true" indent="0" shrinkToFit="false"/>
      <protection locked="true" hidden="false"/>
    </xf>
    <xf numFmtId="164" fontId="56" fillId="0" borderId="53" xfId="0" applyFont="true" applyBorder="true" applyAlignment="true" applyProtection="false">
      <alignment horizontal="general" vertical="center" textRotation="0" wrapText="true" indent="0" shrinkToFit="false"/>
      <protection locked="true" hidden="false"/>
    </xf>
    <xf numFmtId="164" fontId="56" fillId="0" borderId="22" xfId="0" applyFont="true" applyBorder="true" applyAlignment="true" applyProtection="false">
      <alignment horizontal="general" vertical="center" textRotation="0" wrapText="true" indent="0" shrinkToFit="false"/>
      <protection locked="true" hidden="false"/>
    </xf>
    <xf numFmtId="165" fontId="0" fillId="0" borderId="22" xfId="0" applyFont="false" applyBorder="true" applyAlignment="true" applyProtection="false">
      <alignment horizontal="center" vertical="center" textRotation="0" wrapText="false" indent="0" shrinkToFit="false"/>
      <protection locked="true" hidden="false"/>
    </xf>
    <xf numFmtId="164" fontId="28" fillId="0" borderId="53"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62" fillId="0" borderId="27" xfId="0" applyFont="true" applyBorder="true" applyAlignment="true" applyProtection="false">
      <alignment horizontal="center" vertical="bottom" textRotation="0" wrapText="true" indent="0" shrinkToFit="false"/>
      <protection locked="true" hidden="false"/>
    </xf>
    <xf numFmtId="164" fontId="40" fillId="0" borderId="27" xfId="0" applyFont="true" applyBorder="true" applyAlignment="true" applyProtection="false">
      <alignment horizontal="left" vertical="bottom" textRotation="0" wrapText="true" indent="0" shrinkToFit="false"/>
      <protection locked="true" hidden="false"/>
    </xf>
    <xf numFmtId="164" fontId="28" fillId="0" borderId="27" xfId="0" applyFont="true" applyBorder="true" applyAlignment="true" applyProtection="false">
      <alignment horizontal="general" vertical="bottom" textRotation="0" wrapText="true" indent="0" shrinkToFit="false"/>
      <protection locked="true" hidden="false"/>
    </xf>
    <xf numFmtId="164" fontId="54" fillId="0" borderId="53" xfId="0" applyFont="true" applyBorder="true" applyAlignment="true" applyProtection="false">
      <alignment horizontal="general" vertical="center" textRotation="0" wrapText="true" indent="0" shrinkToFit="false"/>
      <protection locked="true" hidden="false"/>
    </xf>
    <xf numFmtId="164" fontId="54" fillId="0" borderId="22" xfId="0" applyFont="true" applyBorder="true" applyAlignment="true" applyProtection="false">
      <alignment horizontal="general" vertical="center" textRotation="0" wrapText="true" indent="0" shrinkToFit="false"/>
      <protection locked="true" hidden="false"/>
    </xf>
    <xf numFmtId="164" fontId="63" fillId="18" borderId="27" xfId="0" applyFont="true" applyBorder="true" applyAlignment="true" applyProtection="false">
      <alignment horizontal="center" vertical="bottom" textRotation="0" wrapText="true" indent="0" shrinkToFit="false"/>
      <protection locked="true" hidden="false"/>
    </xf>
    <xf numFmtId="164" fontId="54" fillId="0" borderId="53" xfId="0" applyFont="true" applyBorder="true" applyAlignment="true" applyProtection="false">
      <alignment horizontal="left" vertical="center" textRotation="0" wrapText="true" indent="0" shrinkToFit="false"/>
      <protection locked="true" hidden="false"/>
    </xf>
    <xf numFmtId="164" fontId="54" fillId="0" borderId="22" xfId="0" applyFont="true" applyBorder="true" applyAlignment="true" applyProtection="false">
      <alignment horizontal="left" vertical="center" textRotation="0" wrapText="true" indent="0" shrinkToFit="false"/>
      <protection locked="true" hidden="false"/>
    </xf>
    <xf numFmtId="164" fontId="28" fillId="0" borderId="27" xfId="0" applyFont="true" applyBorder="true" applyAlignment="true" applyProtection="false">
      <alignment horizontal="center" vertical="bottom" textRotation="0" wrapText="tru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5" fontId="0" fillId="15" borderId="22" xfId="0" applyFont="false" applyBorder="true" applyAlignment="true" applyProtection="false">
      <alignment horizontal="center" vertical="center" textRotation="0" wrapText="false" indent="0" shrinkToFit="false"/>
      <protection locked="true" hidden="false"/>
    </xf>
    <xf numFmtId="165" fontId="0" fillId="15" borderId="17" xfId="0" applyFont="false" applyBorder="true" applyAlignment="true" applyProtection="false">
      <alignment horizontal="center" vertical="center" textRotation="0" wrapText="true" indent="0" shrinkToFit="false"/>
      <protection locked="true" hidden="false"/>
    </xf>
    <xf numFmtId="164" fontId="28" fillId="0" borderId="53"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34" fillId="0" borderId="27" xfId="0" applyFont="true" applyBorder="true" applyAlignment="true" applyProtection="false">
      <alignment horizontal="general" vertical="bottom" textRotation="0" wrapText="true" indent="0" shrinkToFit="false"/>
      <protection locked="true" hidden="false"/>
    </xf>
    <xf numFmtId="164" fontId="56" fillId="15" borderId="53" xfId="0" applyFont="true" applyBorder="true" applyAlignment="true" applyProtection="false">
      <alignment horizontal="general" vertical="center" textRotation="0" wrapText="true" indent="0" shrinkToFit="false"/>
      <protection locked="true" hidden="false"/>
    </xf>
    <xf numFmtId="164" fontId="56" fillId="15" borderId="22" xfId="0" applyFont="true" applyBorder="true" applyAlignment="true" applyProtection="false">
      <alignment horizontal="general" vertical="center" textRotation="0" wrapText="true" indent="0" shrinkToFit="false"/>
      <protection locked="true" hidden="false"/>
    </xf>
    <xf numFmtId="165" fontId="47" fillId="15" borderId="0" xfId="0" applyFont="true" applyBorder="true" applyAlignment="true" applyProtection="false">
      <alignment horizontal="center" vertical="center" textRotation="0" wrapText="false" indent="0" shrinkToFit="false"/>
      <protection locked="true" hidden="false"/>
    </xf>
    <xf numFmtId="165" fontId="0" fillId="15" borderId="17" xfId="0" applyFont="true" applyBorder="true" applyAlignment="true" applyProtection="false">
      <alignment horizontal="center" vertical="center" textRotation="0" wrapText="true" indent="0" shrinkToFit="false"/>
      <protection locked="true" hidden="false"/>
    </xf>
    <xf numFmtId="164" fontId="54" fillId="0" borderId="27" xfId="0" applyFont="true" applyBorder="true" applyAlignment="true" applyProtection="false">
      <alignment horizontal="general" vertical="bottom" textRotation="0" wrapText="true" indent="0" shrinkToFit="false"/>
      <protection locked="true" hidden="false"/>
    </xf>
    <xf numFmtId="165" fontId="47" fillId="0" borderId="0" xfId="0" applyFont="true" applyBorder="true" applyAlignment="true" applyProtection="false">
      <alignment horizontal="center" vertical="center" textRotation="0" wrapText="true" indent="0" shrinkToFit="false"/>
      <protection locked="true" hidden="false"/>
    </xf>
    <xf numFmtId="165" fontId="26" fillId="0" borderId="53" xfId="0" applyFont="true" applyBorder="true" applyAlignment="true" applyProtection="false">
      <alignment horizontal="center" vertical="center" textRotation="0" wrapText="true" indent="0" shrinkToFit="false"/>
      <protection locked="true" hidden="false"/>
    </xf>
    <xf numFmtId="165" fontId="26" fillId="0" borderId="22" xfId="0" applyFont="true" applyBorder="true" applyAlignment="true" applyProtection="false">
      <alignment horizontal="center" vertical="center" textRotation="0" wrapText="true" indent="0" shrinkToFit="false"/>
      <protection locked="true" hidden="false"/>
    </xf>
    <xf numFmtId="165" fontId="26" fillId="0" borderId="16" xfId="0" applyFont="true" applyBorder="true" applyAlignment="true" applyProtection="false">
      <alignment horizontal="general" vertical="bottom" textRotation="0" wrapText="true" indent="0" shrinkToFit="false"/>
      <protection locked="true" hidden="false"/>
    </xf>
    <xf numFmtId="164" fontId="47" fillId="18" borderId="27" xfId="0" applyFont="true" applyBorder="true" applyAlignment="true" applyProtection="false">
      <alignment horizontal="general" vertical="bottom" textRotation="0" wrapText="true" indent="0" shrinkToFit="false"/>
      <protection locked="true" hidden="false"/>
    </xf>
    <xf numFmtId="164" fontId="47" fillId="0" borderId="27" xfId="0" applyFont="true" applyBorder="true" applyAlignment="true" applyProtection="false">
      <alignment horizontal="general" vertical="bottom" textRotation="0" wrapText="true" indent="0" shrinkToFit="false"/>
      <protection locked="true" hidden="false"/>
    </xf>
    <xf numFmtId="164" fontId="40" fillId="0" borderId="54" xfId="0" applyFont="true" applyBorder="true" applyAlignment="true" applyProtection="false">
      <alignment horizontal="left" vertical="bottom" textRotation="0" wrapText="true" indent="0" shrinkToFit="false"/>
      <protection locked="true" hidden="false"/>
    </xf>
    <xf numFmtId="164" fontId="44" fillId="4" borderId="55" xfId="0" applyFont="true" applyBorder="true" applyAlignment="true" applyProtection="false">
      <alignment horizontal="general" vertical="center" textRotation="0" wrapText="true" indent="0" shrinkToFit="false"/>
      <protection locked="true" hidden="false"/>
    </xf>
    <xf numFmtId="164" fontId="44" fillId="0" borderId="42" xfId="0" applyFont="true" applyBorder="true" applyAlignment="true" applyProtection="false">
      <alignment horizontal="general" vertical="center" textRotation="0" wrapText="true" indent="0" shrinkToFit="false"/>
      <protection locked="true" hidden="false"/>
    </xf>
    <xf numFmtId="165" fontId="47" fillId="0" borderId="56" xfId="0" applyFont="true" applyBorder="true" applyAlignment="true" applyProtection="false">
      <alignment horizontal="center" vertical="center" textRotation="0" wrapText="true" indent="0" shrinkToFit="false"/>
      <protection locked="true" hidden="false"/>
    </xf>
    <xf numFmtId="165" fontId="26" fillId="0" borderId="55" xfId="0" applyFont="true" applyBorder="true" applyAlignment="true" applyProtection="false">
      <alignment horizontal="center" vertical="center" textRotation="0" wrapText="true" indent="0" shrinkToFit="false"/>
      <protection locked="true" hidden="false"/>
    </xf>
    <xf numFmtId="165" fontId="26" fillId="0" borderId="42" xfId="0" applyFont="true" applyBorder="true" applyAlignment="true" applyProtection="false">
      <alignment horizontal="center" vertical="center" textRotation="0" wrapText="true" indent="0" shrinkToFit="false"/>
      <protection locked="true" hidden="false"/>
    </xf>
    <xf numFmtId="165" fontId="26" fillId="0" borderId="20" xfId="0" applyFont="true" applyBorder="true" applyAlignment="true" applyProtection="false">
      <alignment horizontal="general" vertical="bottom" textRotation="0" wrapText="true" indent="0" shrinkToFit="false"/>
      <protection locked="true" hidden="false"/>
    </xf>
    <xf numFmtId="165" fontId="0" fillId="0" borderId="55" xfId="0" applyFont="false" applyBorder="true" applyAlignment="fals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5" fontId="0" fillId="0" borderId="20" xfId="0" applyFont="false" applyBorder="true" applyAlignment="false" applyProtection="false">
      <alignment horizontal="general" vertical="bottom" textRotation="0" wrapText="false" indent="0" shrinkToFit="false"/>
      <protection locked="true" hidden="false"/>
    </xf>
    <xf numFmtId="165" fontId="0" fillId="22" borderId="55" xfId="0" applyFont="false" applyBorder="true" applyAlignment="fals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26" fillId="0" borderId="2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18" borderId="29" xfId="0" applyFont="true" applyBorder="true" applyAlignment="true" applyProtection="false">
      <alignment horizontal="center"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4" fontId="66" fillId="0" borderId="29" xfId="0" applyFont="true" applyBorder="true" applyAlignment="true" applyProtection="false">
      <alignment horizontal="general" vertical="bottom" textRotation="0" wrapText="true" indent="0" shrinkToFit="false"/>
      <protection locked="true" hidden="false"/>
    </xf>
    <xf numFmtId="164" fontId="22" fillId="14" borderId="29"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51" fillId="0" borderId="29" xfId="0" applyFont="true" applyBorder="true" applyAlignment="true" applyProtection="false">
      <alignment horizontal="general" vertical="center" textRotation="0" wrapText="true" indent="0" shrinkToFit="false"/>
      <protection locked="true" hidden="false"/>
    </xf>
    <xf numFmtId="164" fontId="51" fillId="0" borderId="59" xfId="0" applyFont="true" applyBorder="true" applyAlignment="true" applyProtection="false">
      <alignment horizontal="general" vertical="bottom" textRotation="0" wrapText="true" indent="0" shrinkToFit="false"/>
      <protection locked="true" hidden="false"/>
    </xf>
    <xf numFmtId="164" fontId="51" fillId="23" borderId="59"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general" vertical="bottom" textRotation="0" wrapText="true" indent="0" shrinkToFit="false"/>
      <protection locked="true" hidden="false"/>
    </xf>
    <xf numFmtId="164" fontId="51" fillId="0" borderId="28" xfId="0" applyFont="true" applyBorder="true" applyAlignment="true" applyProtection="false">
      <alignment horizontal="general" vertical="bottom" textRotation="0" wrapText="true" indent="0" shrinkToFit="false"/>
      <protection locked="true" hidden="false"/>
    </xf>
    <xf numFmtId="164" fontId="51" fillId="23" borderId="37" xfId="0" applyFont="true" applyBorder="true" applyAlignment="true" applyProtection="false">
      <alignment horizontal="center" vertical="center" textRotation="0" wrapText="true" indent="0" shrinkToFit="false"/>
      <protection locked="true" hidden="false"/>
    </xf>
    <xf numFmtId="164" fontId="51" fillId="0" borderId="29" xfId="0" applyFont="true" applyBorder="true" applyAlignment="true" applyProtection="false">
      <alignment horizontal="center" vertical="bottom" textRotation="0" wrapText="false" indent="0" shrinkToFit="false"/>
      <protection locked="true" hidden="false"/>
    </xf>
    <xf numFmtId="164" fontId="0" fillId="14" borderId="29" xfId="0" applyFont="false" applyBorder="true" applyAlignment="true" applyProtection="false">
      <alignment horizontal="general" vertical="center" textRotation="0" wrapText="true" indent="0" shrinkToFit="false"/>
      <protection locked="true" hidden="false"/>
    </xf>
    <xf numFmtId="164" fontId="0" fillId="14" borderId="29" xfId="0" applyFont="false" applyBorder="true" applyAlignment="true" applyProtection="false">
      <alignment horizontal="general" vertical="bottom" textRotation="0" wrapText="true" indent="0" shrinkToFit="false"/>
      <protection locked="true" hidden="false"/>
    </xf>
    <xf numFmtId="164" fontId="0" fillId="0" borderId="59" xfId="0" applyFont="false" applyBorder="true" applyAlignment="true" applyProtection="false">
      <alignment horizontal="general" vertical="bottom" textRotation="0" wrapText="true" indent="0" shrinkToFit="false"/>
      <protection locked="true" hidden="false"/>
    </xf>
    <xf numFmtId="164" fontId="0" fillId="23" borderId="29" xfId="0" applyFont="true" applyBorder="true" applyAlignment="true" applyProtection="false">
      <alignment horizontal="center" vertical="center" textRotation="0" wrapText="true" indent="0" shrinkToFit="false"/>
      <protection locked="true" hidden="false"/>
    </xf>
    <xf numFmtId="164" fontId="51" fillId="18" borderId="29" xfId="0" applyFont="true" applyBorder="true" applyAlignment="true" applyProtection="false">
      <alignment horizontal="left" vertical="center" textRotation="0" wrapText="false" indent="0" shrinkToFit="false"/>
      <protection locked="true" hidden="false"/>
    </xf>
    <xf numFmtId="164" fontId="51" fillId="0" borderId="28" xfId="0" applyFont="true" applyBorder="true" applyAlignment="true" applyProtection="false">
      <alignment horizontal="left" vertical="bottom" textRotation="0" wrapText="false" indent="0" shrinkToFit="false"/>
      <protection locked="true" hidden="false"/>
    </xf>
    <xf numFmtId="164" fontId="51" fillId="0" borderId="37" xfId="0" applyFont="true" applyBorder="true" applyAlignment="true" applyProtection="false">
      <alignment horizontal="left"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true" indent="0" shrinkToFit="false"/>
      <protection locked="true" hidden="false"/>
    </xf>
    <xf numFmtId="164" fontId="0" fillId="0" borderId="60" xfId="0" applyFont="false" applyBorder="true" applyAlignment="true" applyProtection="false">
      <alignment horizontal="general" vertical="bottom" textRotation="0" wrapText="true" indent="0" shrinkToFit="false"/>
      <protection locked="true" hidden="false"/>
    </xf>
    <xf numFmtId="164" fontId="0" fillId="23" borderId="0" xfId="0" applyFont="true" applyBorder="false" applyAlignment="true" applyProtection="false">
      <alignment horizontal="center" vertical="center" textRotation="0" wrapText="false" indent="0" shrinkToFit="false"/>
      <protection locked="true" hidden="false"/>
    </xf>
    <xf numFmtId="164" fontId="0" fillId="18" borderId="0" xfId="0" applyFont="true" applyBorder="true" applyAlignment="true" applyProtection="false">
      <alignment horizontal="general" vertical="bottom" textRotation="0" wrapText="true" indent="0" shrinkToFit="false"/>
      <protection locked="true" hidden="false"/>
    </xf>
    <xf numFmtId="164" fontId="0" fillId="23" borderId="37" xfId="0" applyFont="true" applyBorder="true" applyAlignment="true" applyProtection="false">
      <alignment horizontal="center" vertical="center" textRotation="0" wrapText="true" indent="0" shrinkToFit="false"/>
      <protection locked="true" hidden="false"/>
    </xf>
    <xf numFmtId="164" fontId="33" fillId="0" borderId="29" xfId="0" applyFont="true" applyBorder="true" applyAlignment="true" applyProtection="false">
      <alignment horizontal="general" vertical="center" textRotation="0" wrapText="true" indent="0" shrinkToFit="false"/>
      <protection locked="true" hidden="false"/>
    </xf>
    <xf numFmtId="164" fontId="0" fillId="23" borderId="59"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0" fillId="18" borderId="29" xfId="0" applyFont="fals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30" fillId="5" borderId="5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59" xfId="0" applyFont="true" applyBorder="true" applyAlignment="true" applyProtection="false">
      <alignment horizontal="center" vertical="center" textRotation="0" wrapText="true" indent="0" shrinkToFit="false"/>
      <protection locked="true" hidden="false"/>
    </xf>
    <xf numFmtId="164" fontId="0" fillId="5" borderId="29"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5" borderId="3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0"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90" wrapText="true" indent="0" shrinkToFit="false"/>
      <protection locked="true" hidden="false"/>
    </xf>
    <xf numFmtId="164" fontId="22" fillId="0"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4" borderId="59" xfId="0" applyFont="true" applyBorder="true" applyAlignment="true" applyProtection="false">
      <alignment horizontal="center" vertical="center" textRotation="0" wrapText="true" indent="0" shrinkToFit="false"/>
      <protection locked="true" hidden="false"/>
    </xf>
    <xf numFmtId="164" fontId="0" fillId="18" borderId="59"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general" vertical="bottom" textRotation="0" wrapText="true" indent="0" shrinkToFit="false"/>
      <protection locked="true" hidden="false"/>
    </xf>
    <xf numFmtId="164" fontId="21" fillId="24" borderId="29" xfId="0" applyFont="true" applyBorder="true" applyAlignment="true" applyProtection="false">
      <alignment horizontal="general" vertical="center" textRotation="0" wrapText="false" indent="0" shrinkToFit="false"/>
      <protection locked="true" hidden="false"/>
    </xf>
    <xf numFmtId="164" fontId="21" fillId="24" borderId="39" xfId="0" applyFont="true" applyBorder="true" applyAlignment="true" applyProtection="false">
      <alignment horizontal="center" vertical="bottom" textRotation="0" wrapText="true" indent="0" shrinkToFit="false"/>
      <protection locked="true" hidden="false"/>
    </xf>
    <xf numFmtId="164" fontId="21" fillId="4" borderId="2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4" borderId="29" xfId="0" applyFont="true" applyBorder="true" applyAlignment="true" applyProtection="false">
      <alignment horizontal="center" vertical="bottom" textRotation="0" wrapText="true" indent="0" shrinkToFit="false"/>
      <protection locked="true" hidden="false"/>
    </xf>
    <xf numFmtId="164" fontId="0" fillId="4" borderId="29" xfId="0" applyFont="false" applyBorder="true" applyAlignment="true" applyProtection="false">
      <alignment horizontal="center" vertical="bottom" textRotation="0" wrapText="false" indent="0" shrinkToFit="false"/>
      <protection locked="true" hidden="false"/>
    </xf>
    <xf numFmtId="164" fontId="21" fillId="24" borderId="2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1" fillId="24" borderId="2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41" fillId="0" borderId="61" xfId="0" applyFont="true" applyBorder="true" applyAlignment="true" applyProtection="false">
      <alignment horizontal="center" vertical="bottom" textRotation="0" wrapText="false" indent="0" shrinkToFit="false"/>
      <protection locked="true" hidden="false"/>
    </xf>
    <xf numFmtId="164" fontId="33" fillId="0" borderId="61"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0" wrapText="false" indent="0" shrinkToFit="false"/>
      <protection locked="true" hidden="false"/>
    </xf>
    <xf numFmtId="164" fontId="21" fillId="0" borderId="62" xfId="0" applyFont="true" applyBorder="true" applyAlignment="true" applyProtection="false">
      <alignment horizontal="general" vertical="bottom" textRotation="0" wrapText="false" indent="0" shrinkToFit="false"/>
      <protection locked="true" hidden="false"/>
    </xf>
    <xf numFmtId="164" fontId="21" fillId="0" borderId="61" xfId="0" applyFont="true" applyBorder="true" applyAlignment="true" applyProtection="false">
      <alignment horizontal="center" vertical="bottom" textRotation="0" wrapText="false" indent="0" shrinkToFit="false"/>
      <protection locked="true" hidden="false"/>
    </xf>
    <xf numFmtId="164" fontId="21" fillId="0" borderId="46"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63" xfId="0" applyFont="false" applyBorder="true" applyAlignment="true" applyProtection="false">
      <alignment horizontal="center" vertical="center" textRotation="0" wrapText="true" indent="0" shrinkToFit="false"/>
      <protection locked="true" hidden="false"/>
    </xf>
    <xf numFmtId="164" fontId="0" fillId="0" borderId="62" xfId="0" applyFont="false" applyBorder="true" applyAlignment="true" applyProtection="false">
      <alignment horizontal="center" vertical="center" textRotation="0" wrapText="true" indent="0" shrinkToFit="false"/>
      <protection locked="true" hidden="false"/>
    </xf>
    <xf numFmtId="164" fontId="0" fillId="0" borderId="63" xfId="0" applyFont="false" applyBorder="true" applyAlignment="true" applyProtection="false">
      <alignment horizontal="general" vertical="bottom" textRotation="0" wrapText="tru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67" fillId="0" borderId="6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true" indent="0" shrinkToFit="false"/>
      <protection locked="true" hidden="false"/>
    </xf>
    <xf numFmtId="164" fontId="32" fillId="0" borderId="40" xfId="0" applyFont="true" applyBorder="true" applyAlignment="true" applyProtection="false">
      <alignment horizontal="center" vertical="center" textRotation="0" wrapText="true" indent="0" shrinkToFit="false"/>
      <protection locked="true" hidden="false"/>
    </xf>
    <xf numFmtId="171" fontId="32" fillId="0" borderId="29" xfId="0" applyFont="true" applyBorder="true" applyAlignment="true" applyProtection="false">
      <alignment horizontal="center" vertical="bottom" textRotation="0" wrapText="true" indent="0" shrinkToFit="false"/>
      <protection locked="true" hidden="false"/>
    </xf>
    <xf numFmtId="171" fontId="32" fillId="0" borderId="15" xfId="0" applyFont="true" applyBorder="true" applyAlignment="true" applyProtection="false">
      <alignment horizontal="center" vertical="bottom" textRotation="0" wrapText="true" indent="0" shrinkToFit="false"/>
      <protection locked="true" hidden="false"/>
    </xf>
    <xf numFmtId="171" fontId="32" fillId="0" borderId="14" xfId="0" applyFont="true" applyBorder="true" applyAlignment="true" applyProtection="false">
      <alignment horizontal="center" vertical="bottom" textRotation="0" wrapText="true" indent="0" shrinkToFit="false"/>
      <protection locked="true" hidden="false"/>
    </xf>
    <xf numFmtId="171" fontId="32" fillId="0" borderId="65" xfId="0" applyFont="true" applyBorder="true" applyAlignment="true" applyProtection="false">
      <alignment horizontal="center" vertical="bottom" textRotation="0" wrapText="true" indent="0" shrinkToFit="false"/>
      <protection locked="true" hidden="false"/>
    </xf>
    <xf numFmtId="171" fontId="32" fillId="0" borderId="59" xfId="0" applyFont="true" applyBorder="true" applyAlignment="true" applyProtection="false">
      <alignment horizontal="center" vertical="bottom" textRotation="0" wrapText="true" indent="0" shrinkToFit="false"/>
      <protection locked="true" hidden="false"/>
    </xf>
    <xf numFmtId="171" fontId="32" fillId="0" borderId="66" xfId="0" applyFont="true" applyBorder="true" applyAlignment="true" applyProtection="false">
      <alignment horizontal="center" vertical="bottom" textRotation="0" wrapText="true" indent="0" shrinkToFit="false"/>
      <protection locked="true" hidden="false"/>
    </xf>
    <xf numFmtId="171" fontId="32" fillId="0" borderId="67" xfId="0" applyFont="true" applyBorder="true" applyAlignment="true" applyProtection="false">
      <alignment horizontal="center" vertical="bottom" textRotation="0" wrapText="true" indent="0" shrinkToFit="false"/>
      <protection locked="true" hidden="false"/>
    </xf>
    <xf numFmtId="164" fontId="0" fillId="0" borderId="68" xfId="0" applyFont="true" applyBorder="true" applyAlignment="true" applyProtection="false">
      <alignment horizontal="center" vertical="bottom" textRotation="0" wrapText="true" indent="0" shrinkToFit="false"/>
      <protection locked="true" hidden="false"/>
    </xf>
    <xf numFmtId="164" fontId="67" fillId="0" borderId="40" xfId="0" applyFont="true" applyBorder="true" applyAlignment="true" applyProtection="false">
      <alignment horizontal="center"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0" fillId="0" borderId="39" xfId="0" applyFont="false" applyBorder="true" applyAlignment="true" applyProtection="false">
      <alignment horizontal="center" vertical="bottom" textRotation="0" wrapText="true" indent="0" shrinkToFit="false"/>
      <protection locked="true" hidden="false"/>
    </xf>
    <xf numFmtId="164" fontId="0" fillId="0" borderId="40" xfId="0" applyFont="fals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22" fillId="0" borderId="39" xfId="0" applyFont="true" applyBorder="tru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general" vertical="bottom" textRotation="0" wrapText="tru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1" fillId="0" borderId="39" xfId="0" applyFont="true" applyBorder="true" applyAlignment="true" applyProtection="false">
      <alignment horizontal="general" vertical="center" textRotation="0" wrapText="true" indent="0" shrinkToFit="false"/>
      <protection locked="true" hidden="false"/>
    </xf>
    <xf numFmtId="164" fontId="0" fillId="24" borderId="14" xfId="0" applyFont="false" applyBorder="true" applyAlignment="true" applyProtection="false">
      <alignment horizontal="general" vertical="bottom" textRotation="0" wrapText="true" indent="0" shrinkToFit="false"/>
      <protection locked="true" hidden="false"/>
    </xf>
    <xf numFmtId="164" fontId="51" fillId="14" borderId="29" xfId="0" applyFont="true" applyBorder="true" applyAlignment="true" applyProtection="false">
      <alignment horizontal="center" vertical="center" textRotation="0" wrapText="true" indent="0" shrinkToFit="false"/>
      <protection locked="true" hidden="false"/>
    </xf>
    <xf numFmtId="164" fontId="51" fillId="14" borderId="15" xfId="0" applyFont="true" applyBorder="true" applyAlignment="true" applyProtection="false">
      <alignment horizontal="center" vertical="center" textRotation="0" wrapText="true" indent="0" shrinkToFit="false"/>
      <protection locked="true" hidden="false"/>
    </xf>
    <xf numFmtId="164" fontId="51" fillId="0" borderId="29" xfId="0" applyFont="true" applyBorder="true" applyAlignment="true" applyProtection="false">
      <alignment horizontal="general" vertical="bottom" textRotation="0" wrapText="true" indent="0" shrinkToFit="false"/>
      <protection locked="true" hidden="false"/>
    </xf>
    <xf numFmtId="164" fontId="0" fillId="24" borderId="29" xfId="0" applyFont="true" applyBorder="true" applyAlignment="true" applyProtection="false">
      <alignment horizontal="general" vertical="bottom" textRotation="0" wrapText="true" indent="0" shrinkToFit="false"/>
      <protection locked="true" hidden="false"/>
    </xf>
    <xf numFmtId="164" fontId="0" fillId="24" borderId="15" xfId="0" applyFont="true" applyBorder="true" applyAlignment="true" applyProtection="false">
      <alignment horizontal="general" vertical="bottom" textRotation="0" wrapText="true" indent="0" shrinkToFit="false"/>
      <protection locked="true" hidden="false"/>
    </xf>
    <xf numFmtId="164" fontId="51" fillId="0" borderId="39"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51" fillId="0" borderId="29" xfId="0" applyFont="true" applyBorder="true" applyAlignment="true" applyProtection="false">
      <alignment horizontal="center" vertical="center" textRotation="0" wrapText="true" indent="0" shrinkToFit="false"/>
      <protection locked="true" hidden="false"/>
    </xf>
    <xf numFmtId="164" fontId="51" fillId="0" borderId="15" xfId="0" applyFont="true" applyBorder="true" applyAlignment="true" applyProtection="false">
      <alignment horizontal="center" vertical="center" textRotation="0" wrapText="true" indent="0" shrinkToFit="false"/>
      <protection locked="true" hidden="false"/>
    </xf>
    <xf numFmtId="164" fontId="51" fillId="0" borderId="29" xfId="0" applyFont="true" applyBorder="true" applyAlignment="true" applyProtection="false">
      <alignment horizontal="general" vertical="bottom" textRotation="0" wrapText="tru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33" fillId="18" borderId="29" xfId="0" applyFont="tru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0" fillId="14" borderId="29" xfId="0" applyFont="false" applyBorder="true" applyAlignment="true" applyProtection="false">
      <alignment horizontal="center" vertical="center" textRotation="0" wrapText="true" indent="0" shrinkToFit="false"/>
      <protection locked="true" hidden="false"/>
    </xf>
    <xf numFmtId="164" fontId="0" fillId="14" borderId="15" xfId="0" applyFont="false" applyBorder="true" applyAlignment="true" applyProtection="false">
      <alignment horizontal="center" vertical="center" textRotation="0" wrapText="true" indent="0" shrinkToFit="false"/>
      <protection locked="true" hidden="false"/>
    </xf>
    <xf numFmtId="164" fontId="0" fillId="24" borderId="40" xfId="0" applyFont="true" applyBorder="true" applyAlignment="true" applyProtection="false">
      <alignment horizontal="center" vertical="bottom" textRotation="0" wrapText="true" indent="0" shrinkToFit="false"/>
      <protection locked="true" hidden="false"/>
    </xf>
    <xf numFmtId="164" fontId="0" fillId="24" borderId="39" xfId="0" applyFont="true" applyBorder="true" applyAlignment="true" applyProtection="false">
      <alignment horizontal="center" vertical="bottom" textRotation="0" wrapText="true" indent="0" shrinkToFit="false"/>
      <protection locked="true" hidden="false"/>
    </xf>
    <xf numFmtId="164" fontId="33" fillId="14" borderId="29" xfId="0" applyFont="true" applyBorder="true" applyAlignment="true" applyProtection="false">
      <alignment horizontal="general" vertical="center" textRotation="0" wrapText="true" indent="0" shrinkToFit="false"/>
      <protection locked="true" hidden="false"/>
    </xf>
    <xf numFmtId="164" fontId="0" fillId="14" borderId="39" xfId="0" applyFont="false" applyBorder="true" applyAlignment="true" applyProtection="false">
      <alignment horizontal="general" vertical="center" textRotation="0" wrapText="true" indent="0" shrinkToFit="false"/>
      <protection locked="true" hidden="false"/>
    </xf>
    <xf numFmtId="164" fontId="0" fillId="0" borderId="39" xfId="0" applyFont="true" applyBorder="true" applyAlignment="true" applyProtection="false">
      <alignment horizontal="general" vertical="center" textRotation="0" wrapText="true" indent="0" shrinkToFit="false"/>
      <protection locked="true" hidden="false"/>
    </xf>
    <xf numFmtId="164" fontId="30" fillId="14" borderId="29" xfId="0" applyFont="true" applyBorder="true" applyAlignment="true" applyProtection="false">
      <alignment horizontal="center" vertical="center" textRotation="0" wrapText="true" indent="0" shrinkToFit="false"/>
      <protection locked="true" hidden="false"/>
    </xf>
    <xf numFmtId="164" fontId="30" fillId="14"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bottom" textRotation="0" wrapText="true" indent="0" shrinkToFit="false"/>
      <protection locked="true" hidden="false"/>
    </xf>
    <xf numFmtId="164" fontId="11" fillId="0" borderId="32"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1" fillId="0" borderId="32" xfId="0" applyFont="true" applyBorder="true" applyAlignment="true" applyProtection="false">
      <alignment horizontal="general" vertical="bottom" textRotation="0" wrapText="tru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11" fillId="0" borderId="69" xfId="0" applyFont="tru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false" indent="0" shrinkToFit="false"/>
      <protection locked="true" hidden="false"/>
    </xf>
    <xf numFmtId="164" fontId="67" fillId="0" borderId="50" xfId="0" applyFont="true" applyBorder="true" applyAlignment="true" applyProtection="false">
      <alignment horizontal="center" vertical="center" textRotation="0" wrapText="false" indent="0" shrinkToFit="false"/>
      <protection locked="true" hidden="false"/>
    </xf>
    <xf numFmtId="164" fontId="67" fillId="0" borderId="6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67" fillId="0" borderId="13" xfId="0" applyFont="true" applyBorder="true" applyAlignment="true" applyProtection="false">
      <alignment horizontal="center" vertical="center" textRotation="0" wrapText="false" indent="0" shrinkToFit="false"/>
      <protection locked="true" hidden="false"/>
    </xf>
    <xf numFmtId="164" fontId="67" fillId="0" borderId="29" xfId="0" applyFont="true" applyBorder="true" applyAlignment="true" applyProtection="false">
      <alignment horizontal="center" vertical="center" textRotation="0" wrapText="false" indent="0" shrinkToFit="false"/>
      <protection locked="true" hidden="false"/>
    </xf>
    <xf numFmtId="164" fontId="67" fillId="0" borderId="51" xfId="0" applyFont="true" applyBorder="true" applyAlignment="true" applyProtection="false">
      <alignment horizontal="center" vertical="center" textRotation="0" wrapText="false" indent="0" shrinkToFit="false"/>
      <protection locked="true" hidden="false"/>
    </xf>
    <xf numFmtId="164" fontId="67" fillId="0" borderId="15"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true" indent="0" shrinkToFit="false"/>
      <protection locked="true" hidden="false"/>
    </xf>
    <xf numFmtId="171" fontId="32" fillId="0" borderId="39" xfId="0" applyFont="true" applyBorder="true" applyAlignment="true" applyProtection="false">
      <alignment horizontal="center" vertical="bottom" textRotation="0" wrapText="true" indent="0" shrinkToFit="false"/>
      <protection locked="true" hidden="false"/>
    </xf>
    <xf numFmtId="171" fontId="32" fillId="0" borderId="30" xfId="0" applyFont="true" applyBorder="true" applyAlignment="true" applyProtection="false">
      <alignment horizontal="center" vertical="bottom" textRotation="0" wrapText="true" indent="0" shrinkToFit="false"/>
      <protection locked="true" hidden="false"/>
    </xf>
    <xf numFmtId="164" fontId="46" fillId="0" borderId="29" xfId="0" applyFont="true" applyBorder="true" applyAlignment="true" applyProtection="false">
      <alignment horizontal="general" vertical="center" textRotation="0" wrapText="true" indent="0" shrinkToFit="false"/>
      <protection locked="true" hidden="false"/>
    </xf>
    <xf numFmtId="164" fontId="68" fillId="0" borderId="39" xfId="0" applyFont="true" applyBorder="true" applyAlignment="true" applyProtection="false">
      <alignment horizontal="general" vertical="center" textRotation="0" wrapText="true" indent="0" shrinkToFit="false"/>
      <protection locked="true" hidden="false"/>
    </xf>
    <xf numFmtId="164" fontId="51" fillId="0" borderId="14" xfId="0" applyFont="true" applyBorder="true" applyAlignment="true" applyProtection="false">
      <alignment horizontal="general" vertical="bottom" textRotation="0" wrapText="true" indent="0" shrinkToFit="false"/>
      <protection locked="true" hidden="false"/>
    </xf>
    <xf numFmtId="164" fontId="51" fillId="0" borderId="15" xfId="0" applyFont="true" applyBorder="true" applyAlignment="true" applyProtection="false">
      <alignment horizontal="general" vertical="bottom" textRotation="0" wrapText="true" indent="0" shrinkToFit="false"/>
      <protection locked="true" hidden="false"/>
    </xf>
    <xf numFmtId="164" fontId="51" fillId="0" borderId="39"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41" fillId="0" borderId="39" xfId="0" applyFont="true" applyBorder="true" applyAlignment="true" applyProtection="false">
      <alignment horizontal="general" vertical="center" textRotation="0" wrapText="true" indent="0" shrinkToFit="false"/>
      <protection locked="true" hidden="false"/>
    </xf>
    <xf numFmtId="164" fontId="0" fillId="0" borderId="39" xfId="0" applyFont="false" applyBorder="true" applyAlignment="true" applyProtection="false">
      <alignment horizontal="general" vertical="bottom" textRotation="0" wrapText="true" indent="0" shrinkToFit="false"/>
      <protection locked="true" hidden="false"/>
    </xf>
    <xf numFmtId="164" fontId="0" fillId="24" borderId="29" xfId="0" applyFont="true" applyBorder="true" applyAlignment="true" applyProtection="false">
      <alignment horizontal="center" vertical="bottom" textRotation="0" wrapText="true" indent="0" shrinkToFit="false"/>
      <protection locked="true" hidden="false"/>
    </xf>
    <xf numFmtId="164" fontId="0" fillId="24" borderId="15" xfId="0" applyFont="true" applyBorder="true" applyAlignment="true" applyProtection="false">
      <alignment horizontal="center" vertical="bottom" textRotation="0" wrapText="true" indent="0" shrinkToFit="false"/>
      <protection locked="true" hidden="false"/>
    </xf>
    <xf numFmtId="164" fontId="0" fillId="24" borderId="14" xfId="0" applyFont="true" applyBorder="true" applyAlignment="true" applyProtection="false">
      <alignment horizontal="center" vertical="bottom" textRotation="0" wrapText="true" indent="0" shrinkToFit="false"/>
      <protection locked="true" hidden="false"/>
    </xf>
    <xf numFmtId="164" fontId="0" fillId="12" borderId="29" xfId="0" applyFont="false" applyBorder="true" applyAlignment="true" applyProtection="false">
      <alignment horizontal="center" vertical="bottom" textRotation="0" wrapText="false" indent="0" shrinkToFit="false"/>
      <protection locked="true" hidden="false"/>
    </xf>
    <xf numFmtId="164" fontId="0" fillId="24"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general" vertical="bottom" textRotation="0" wrapText="true" indent="0" shrinkToFit="false"/>
      <protection locked="true" hidden="false"/>
    </xf>
    <xf numFmtId="164" fontId="30" fillId="0" borderId="15" xfId="0" applyFont="tru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60"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true" indent="0" shrinkToFit="false"/>
      <protection locked="true" hidden="false"/>
    </xf>
    <xf numFmtId="164" fontId="11" fillId="0" borderId="69" xfId="0" applyFont="true" applyBorder="true" applyAlignment="true" applyProtection="false">
      <alignment horizontal="general" vertical="bottom" textRotation="0" wrapText="true" indent="0" shrinkToFit="false"/>
      <protection locked="true" hidden="false"/>
    </xf>
    <xf numFmtId="164" fontId="11" fillId="0" borderId="33"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true" indent="0" shrinkToFit="false"/>
      <protection locked="true" hidden="false"/>
    </xf>
    <xf numFmtId="164" fontId="0" fillId="0" borderId="62" xfId="0" applyFont="false" applyBorder="true" applyAlignment="true" applyProtection="false">
      <alignment horizontal="general" vertical="bottom" textRotation="0" wrapText="true" indent="0" shrinkToFit="false"/>
      <protection locked="true" hidden="false"/>
    </xf>
    <xf numFmtId="164" fontId="0" fillId="0" borderId="63" xfId="0" applyFont="false" applyBorder="true" applyAlignment="true" applyProtection="false">
      <alignment horizontal="general" vertical="bottom" textRotation="0" wrapText="true" indent="0" shrinkToFit="false"/>
      <protection locked="true" hidden="false"/>
    </xf>
    <xf numFmtId="164" fontId="69" fillId="0" borderId="31" xfId="0" applyFont="true" applyBorder="true" applyAlignment="true" applyProtection="false">
      <alignment horizontal="general" vertical="center" textRotation="0" wrapText="true" indent="0" shrinkToFit="false"/>
      <protection locked="true" hidden="false"/>
    </xf>
    <xf numFmtId="164" fontId="66" fillId="0" borderId="39" xfId="0" applyFont="true" applyBorder="true" applyAlignment="true" applyProtection="false">
      <alignment horizontal="general" vertical="bottom" textRotation="0" wrapText="true" indent="0" shrinkToFit="false"/>
      <protection locked="true" hidden="false"/>
    </xf>
    <xf numFmtId="164" fontId="69" fillId="0" borderId="65" xfId="0" applyFont="true" applyBorder="true" applyAlignment="true" applyProtection="false">
      <alignment horizontal="center" vertical="bottom" textRotation="0" wrapText="true" indent="0" shrinkToFit="false"/>
      <protection locked="true" hidden="false"/>
    </xf>
    <xf numFmtId="171" fontId="69" fillId="0" borderId="59" xfId="0" applyFont="true" applyBorder="true" applyAlignment="true" applyProtection="false">
      <alignment horizontal="center" vertical="bottom" textRotation="0" wrapText="true" indent="0" shrinkToFit="false"/>
      <protection locked="true" hidden="false"/>
    </xf>
    <xf numFmtId="171" fontId="69" fillId="0" borderId="67" xfId="0" applyFont="true" applyBorder="true" applyAlignment="true" applyProtection="false">
      <alignment horizontal="center" vertical="bottom" textRotation="0" wrapText="true" indent="0" shrinkToFit="false"/>
      <protection locked="true" hidden="false"/>
    </xf>
    <xf numFmtId="171" fontId="32" fillId="0" borderId="29" xfId="0" applyFont="true" applyBorder="true" applyAlignment="true" applyProtection="false">
      <alignment horizontal="center" vertical="bottom" textRotation="0" wrapText="true" indent="0" shrinkToFit="false"/>
      <protection locked="true" hidden="false"/>
    </xf>
    <xf numFmtId="164" fontId="66" fillId="0" borderId="61" xfId="0" applyFont="true" applyBorder="true" applyAlignment="true" applyProtection="false">
      <alignment horizontal="center" vertical="bottom" textRotation="0" wrapText="true" indent="0" shrinkToFit="false"/>
      <protection locked="true" hidden="false"/>
    </xf>
    <xf numFmtId="164" fontId="66" fillId="0" borderId="31"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0" fillId="14" borderId="29" xfId="0" applyFont="false" applyBorder="true" applyAlignment="true" applyProtection="false">
      <alignment horizontal="center" vertical="bottom" textRotation="0" wrapText="false" indent="0" shrinkToFit="false"/>
      <protection locked="true" hidden="false"/>
    </xf>
    <xf numFmtId="164" fontId="0" fillId="15" borderId="29" xfId="0" applyFont="false" applyBorder="true" applyAlignment="true" applyProtection="false">
      <alignment horizontal="center" vertical="bottom" textRotation="0" wrapText="false" indent="0" shrinkToFit="false"/>
      <protection locked="true" hidden="false"/>
    </xf>
    <xf numFmtId="164" fontId="0" fillId="24"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24" borderId="14" xfId="0" applyFont="false" applyBorder="true" applyAlignment="true" applyProtection="false">
      <alignment horizontal="center" vertical="bottom" textRotation="0" wrapText="false" indent="0" shrinkToFit="false"/>
      <protection locked="true" hidden="false"/>
    </xf>
    <xf numFmtId="164" fontId="0" fillId="24" borderId="15" xfId="0" applyFont="false" applyBorder="true" applyAlignment="true" applyProtection="false">
      <alignment horizontal="center" vertical="bottom" textRotation="0" wrapText="false" indent="0" shrinkToFit="false"/>
      <protection locked="true" hidden="false"/>
    </xf>
    <xf numFmtId="164" fontId="51" fillId="18" borderId="39" xfId="0" applyFont="true" applyBorder="true" applyAlignment="true" applyProtection="false">
      <alignment horizontal="left" vertical="center" textRotation="0" wrapText="false" indent="0" shrinkToFit="false"/>
      <protection locked="true" hidden="false"/>
    </xf>
    <xf numFmtId="164" fontId="51" fillId="18" borderId="14" xfId="0" applyFont="true" applyBorder="true" applyAlignment="true" applyProtection="false">
      <alignment horizontal="left" vertical="bottom" textRotation="0" wrapText="false" indent="0" shrinkToFit="false"/>
      <protection locked="true" hidden="false"/>
    </xf>
    <xf numFmtId="164" fontId="51" fillId="18" borderId="29" xfId="0" applyFont="true" applyBorder="true" applyAlignment="true" applyProtection="false">
      <alignment horizontal="left" vertical="bottom" textRotation="0" wrapText="false" indent="0" shrinkToFit="false"/>
      <protection locked="true" hidden="false"/>
    </xf>
    <xf numFmtId="164" fontId="51" fillId="18" borderId="39" xfId="0" applyFont="true" applyBorder="true" applyAlignment="true" applyProtection="false">
      <alignment horizontal="left" vertical="bottom" textRotation="0" wrapText="false" indent="0" shrinkToFit="false"/>
      <protection locked="true" hidden="false"/>
    </xf>
    <xf numFmtId="164" fontId="51" fillId="18" borderId="15" xfId="0" applyFont="true" applyBorder="true" applyAlignment="true" applyProtection="false">
      <alignment horizontal="left"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true" indent="0" shrinkToFit="false"/>
      <protection locked="true" hidden="false"/>
    </xf>
    <xf numFmtId="164" fontId="0" fillId="18" borderId="39" xfId="0" applyFont="true" applyBorder="true" applyAlignment="true" applyProtection="false">
      <alignment horizontal="general" vertical="center" textRotation="0" wrapText="true" indent="0" shrinkToFit="false"/>
      <protection locked="true" hidden="false"/>
    </xf>
    <xf numFmtId="164" fontId="0" fillId="18" borderId="14" xfId="0" applyFont="false" applyBorder="true" applyAlignment="true" applyProtection="false">
      <alignment horizontal="general" vertical="bottom" textRotation="0" wrapText="true" indent="0" shrinkToFit="false"/>
      <protection locked="true" hidden="false"/>
    </xf>
    <xf numFmtId="164" fontId="0" fillId="18" borderId="29" xfId="0" applyFont="false" applyBorder="true" applyAlignment="true" applyProtection="false">
      <alignment horizontal="general" vertical="bottom" textRotation="0" wrapText="true" indent="0" shrinkToFit="false"/>
      <protection locked="true" hidden="false"/>
    </xf>
    <xf numFmtId="164" fontId="0" fillId="18" borderId="39" xfId="0" applyFont="false" applyBorder="true" applyAlignment="true" applyProtection="false">
      <alignment horizontal="general" vertical="bottom" textRotation="0" wrapText="true" indent="0" shrinkToFit="false"/>
      <protection locked="true" hidden="false"/>
    </xf>
    <xf numFmtId="164" fontId="0" fillId="18" borderId="15" xfId="0" applyFont="false" applyBorder="true" applyAlignment="true" applyProtection="false">
      <alignment horizontal="general" vertical="bottom" textRotation="0" wrapText="true" indent="0" shrinkToFit="false"/>
      <protection locked="true" hidden="false"/>
    </xf>
    <xf numFmtId="164" fontId="0" fillId="0" borderId="29" xfId="0" applyFont="true" applyBorder="true" applyAlignment="true" applyProtection="false">
      <alignment horizontal="general" vertical="bottom" textRotation="0" wrapText="true" indent="0" shrinkToFit="false"/>
      <protection locked="true" hidden="false"/>
    </xf>
    <xf numFmtId="164" fontId="33" fillId="18" borderId="29" xfId="0" applyFont="true" applyBorder="true" applyAlignment="true" applyProtection="false">
      <alignment horizontal="left" vertical="center" textRotation="0" wrapText="true" indent="0" shrinkToFit="false"/>
      <protection locked="true" hidden="false"/>
    </xf>
    <xf numFmtId="164" fontId="0" fillId="10" borderId="29" xfId="0" applyFont="true" applyBorder="true" applyAlignment="true" applyProtection="false">
      <alignment horizontal="general" vertical="bottom" textRotation="0" wrapText="tru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true" indent="0" shrinkToFit="false"/>
      <protection locked="true" hidden="false"/>
    </xf>
    <xf numFmtId="164" fontId="0" fillId="10" borderId="29" xfId="0" applyFont="true" applyBorder="true" applyAlignment="true" applyProtection="false">
      <alignment horizontal="center" vertical="bottom" textRotation="0" wrapText="true" indent="0" shrinkToFit="false"/>
      <protection locked="true" hidden="false"/>
    </xf>
    <xf numFmtId="164" fontId="0" fillId="10" borderId="14" xfId="0" applyFont="false" applyBorder="true" applyAlignment="true" applyProtection="false">
      <alignment horizontal="center" vertical="bottom" textRotation="0" wrapText="false" indent="0" shrinkToFit="false"/>
      <protection locked="true" hidden="false"/>
    </xf>
    <xf numFmtId="164" fontId="0" fillId="10" borderId="14" xfId="0" applyFont="false" applyBorder="true" applyAlignment="true" applyProtection="false">
      <alignment horizontal="general" vertical="bottom" textRotation="0" wrapText="true" indent="0" shrinkToFit="false"/>
      <protection locked="true" hidden="false"/>
    </xf>
    <xf numFmtId="164" fontId="0" fillId="10" borderId="15" xfId="0" applyFont="false" applyBorder="true" applyAlignment="true" applyProtection="false">
      <alignment horizontal="center" vertical="bottom" textRotation="0" wrapText="false" indent="0" shrinkToFit="false"/>
      <protection locked="true" hidden="false"/>
    </xf>
    <xf numFmtId="164" fontId="34" fillId="18" borderId="53" xfId="0" applyFont="true" applyBorder="true" applyAlignment="true" applyProtection="false">
      <alignment horizontal="left" vertical="center" textRotation="0" wrapText="false" indent="0" shrinkToFit="false"/>
      <protection locked="true" hidden="false"/>
    </xf>
    <xf numFmtId="164" fontId="18" fillId="0" borderId="39" xfId="0" applyFont="true" applyBorder="true" applyAlignment="true" applyProtection="false">
      <alignment horizontal="general" vertical="center" textRotation="0" wrapText="true" indent="0" shrinkToFit="false"/>
      <protection locked="true" hidden="false"/>
    </xf>
    <xf numFmtId="164" fontId="18" fillId="0" borderId="14" xfId="0" applyFont="true" applyBorder="true" applyAlignment="true" applyProtection="false">
      <alignment horizontal="general" vertical="bottom" textRotation="0" wrapText="true" indent="0" shrinkToFit="false"/>
      <protection locked="true" hidden="false"/>
    </xf>
    <xf numFmtId="164" fontId="18" fillId="0" borderId="39" xfId="0" applyFont="true" applyBorder="true" applyAlignment="true" applyProtection="false">
      <alignment horizontal="general" vertical="bottom" textRotation="0" wrapText="true" indent="0" shrinkToFit="false"/>
      <protection locked="true" hidden="false"/>
    </xf>
    <xf numFmtId="164" fontId="18" fillId="0" borderId="15" xfId="0" applyFont="true" applyBorder="true" applyAlignment="true" applyProtection="false">
      <alignment horizontal="general" vertical="bottom" textRotation="0" wrapText="true" indent="0" shrinkToFit="false"/>
      <protection locked="true" hidden="false"/>
    </xf>
    <xf numFmtId="164" fontId="18" fillId="0" borderId="29" xfId="0" applyFont="true" applyBorder="true" applyAlignment="true" applyProtection="false">
      <alignment horizontal="center" vertical="bottom" textRotation="0" wrapText="false" indent="0" shrinkToFit="false"/>
      <protection locked="tru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14" xfId="0" applyFont="true" applyBorder="true" applyAlignment="true" applyProtection="false">
      <alignment horizontal="general" vertical="bottom" textRotation="0" wrapText="true" indent="0" shrinkToFit="false"/>
      <protection locked="true" hidden="false"/>
    </xf>
    <xf numFmtId="164" fontId="30" fillId="0" borderId="3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0" fillId="4" borderId="63" xfId="0" applyFont="false" applyBorder="true" applyAlignment="false" applyProtection="false">
      <alignment horizontal="general" vertical="bottom" textRotation="0" wrapText="false" indent="0" shrinkToFit="false"/>
      <protection locked="true" hidden="false"/>
    </xf>
    <xf numFmtId="164" fontId="67" fillId="4" borderId="62" xfId="0" applyFont="true" applyBorder="true" applyAlignment="true" applyProtection="false">
      <alignment horizontal="general" vertical="center" textRotation="0" wrapText="false" indent="0" shrinkToFit="false"/>
      <protection locked="true" hidden="false"/>
    </xf>
    <xf numFmtId="164" fontId="32" fillId="0" borderId="31" xfId="0" applyFont="true" applyBorder="true" applyAlignment="true" applyProtection="false">
      <alignment horizontal="general"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67" fillId="4" borderId="22" xfId="0" applyFont="true" applyBorder="true" applyAlignment="true" applyProtection="false">
      <alignment horizontal="general" vertical="center" textRotation="0" wrapText="false" indent="0" shrinkToFit="false"/>
      <protection locked="true" hidden="false"/>
    </xf>
    <xf numFmtId="164" fontId="0" fillId="4" borderId="15" xfId="0" applyFont="true" applyBorder="true" applyAlignment="true" applyProtection="false">
      <alignment horizontal="center" vertical="center" textRotation="0" wrapText="true" indent="0" shrinkToFit="false"/>
      <protection locked="true" hidden="false"/>
    </xf>
    <xf numFmtId="164" fontId="0" fillId="4" borderId="29" xfId="0" applyFont="fals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23" borderId="29" xfId="0" applyFont="false" applyBorder="true" applyAlignment="true" applyProtection="false">
      <alignment horizontal="center" vertical="bottom" textRotation="0" wrapText="true" indent="0" shrinkToFit="false"/>
      <protection locked="true" hidden="false"/>
    </xf>
    <xf numFmtId="164" fontId="0" fillId="14" borderId="29" xfId="0" applyFont="false" applyBorder="true" applyAlignment="true" applyProtection="false">
      <alignment horizontal="center" vertical="bottom" textRotation="0" wrapText="true" indent="0" shrinkToFit="false"/>
      <protection locked="true" hidden="false"/>
    </xf>
    <xf numFmtId="164" fontId="0" fillId="4" borderId="15" xfId="0" applyFont="false" applyBorder="true" applyAlignment="true" applyProtection="false">
      <alignment horizontal="general" vertical="bottom" textRotation="0" wrapText="true" indent="0" shrinkToFit="false"/>
      <protection locked="true" hidden="false"/>
    </xf>
    <xf numFmtId="164" fontId="0" fillId="23" borderId="29" xfId="0" applyFont="false" applyBorder="true" applyAlignment="true" applyProtection="false">
      <alignment horizontal="center" vertical="bottom" textRotation="0" wrapText="false" indent="0" shrinkToFit="false"/>
      <protection locked="true" hidden="false"/>
    </xf>
    <xf numFmtId="164" fontId="0" fillId="10" borderId="14" xfId="0" applyFont="false" applyBorder="true" applyAlignment="true" applyProtection="false">
      <alignment horizontal="center" vertical="bottom" textRotation="0" wrapText="true" indent="0" shrinkToFit="false"/>
      <protection locked="true" hidden="false"/>
    </xf>
    <xf numFmtId="164" fontId="0" fillId="10" borderId="15" xfId="0" applyFont="false" applyBorder="true" applyAlignment="true" applyProtection="false">
      <alignment horizontal="center" vertical="bottom" textRotation="0" wrapText="tru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11" fillId="4" borderId="32" xfId="0" applyFont="true" applyBorder="true" applyAlignment="false" applyProtection="false">
      <alignment horizontal="general" vertical="bottom" textRotation="0" wrapText="false" indent="0" shrinkToFit="false"/>
      <protection locked="true" hidden="false"/>
    </xf>
    <xf numFmtId="164" fontId="11" fillId="4" borderId="1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general" vertical="bottom" textRotation="0" wrapText="tru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4" borderId="39" xfId="0" applyFont="false" applyBorder="true" applyAlignment="false" applyProtection="false">
      <alignment horizontal="general" vertical="bottom" textRotation="0" wrapText="false" indent="0" shrinkToFit="false"/>
      <protection locked="true" hidden="false"/>
    </xf>
    <xf numFmtId="164" fontId="67" fillId="4" borderId="51"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64" fontId="33" fillId="0" borderId="29" xfId="0" applyFont="true" applyBorder="true" applyAlignment="true" applyProtection="false">
      <alignment horizontal="general" vertical="bottom" textRotation="0" wrapText="true" indent="0" shrinkToFit="false"/>
      <protection locked="true" hidden="false"/>
    </xf>
    <xf numFmtId="164" fontId="11" fillId="0" borderId="39" xfId="0" applyFont="true" applyBorder="tru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true" applyProtection="false">
      <alignment horizontal="left" vertical="bottom" textRotation="0" wrapText="tru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4" fontId="71" fillId="4" borderId="0" xfId="0" applyFont="true" applyBorder="true" applyAlignment="true" applyProtection="false">
      <alignment horizontal="left" vertical="center" textRotation="0" wrapText="true" indent="0" shrinkToFit="false"/>
      <protection locked="true" hidden="false"/>
    </xf>
    <xf numFmtId="164" fontId="71" fillId="0" borderId="10" xfId="0" applyFont="true" applyBorder="true" applyAlignment="false" applyProtection="false">
      <alignment horizontal="general" vertical="bottom" textRotation="0" wrapText="false" indent="0" shrinkToFit="false"/>
      <protection locked="true" hidden="false"/>
    </xf>
    <xf numFmtId="164" fontId="71" fillId="0" borderId="34" xfId="0" applyFont="true" applyBorder="true" applyAlignment="true" applyProtection="false">
      <alignment horizontal="center" vertical="center" textRotation="0" wrapText="false" indent="0" shrinkToFit="false"/>
      <protection locked="true" hidden="false"/>
    </xf>
    <xf numFmtId="164" fontId="71" fillId="0" borderId="34" xfId="0" applyFont="true" applyBorder="true" applyAlignment="true" applyProtection="false">
      <alignment horizontal="center" vertical="center" textRotation="0" wrapText="true" indent="0" shrinkToFit="false"/>
      <protection locked="true" hidden="false"/>
    </xf>
    <xf numFmtId="164" fontId="71" fillId="4" borderId="34" xfId="0" applyFont="true" applyBorder="true" applyAlignment="true" applyProtection="false">
      <alignment horizontal="center" vertical="center" textRotation="0" wrapText="false" indent="0" shrinkToFit="false"/>
      <protection locked="true" hidden="false"/>
    </xf>
    <xf numFmtId="164" fontId="70" fillId="0" borderId="14" xfId="0" applyFont="true" applyBorder="true" applyAlignment="false" applyProtection="false">
      <alignment horizontal="general" vertical="bottom" textRotation="0" wrapText="false" indent="0" shrinkToFit="false"/>
      <protection locked="true" hidden="false"/>
    </xf>
    <xf numFmtId="164" fontId="70" fillId="0" borderId="29" xfId="0" applyFont="true" applyBorder="true" applyAlignment="false" applyProtection="false">
      <alignment horizontal="general" vertical="bottom" textRotation="0" wrapText="false" indent="0" shrinkToFit="false"/>
      <protection locked="true" hidden="false"/>
    </xf>
    <xf numFmtId="164" fontId="70" fillId="0" borderId="29" xfId="0" applyFont="true" applyBorder="true" applyAlignment="true" applyProtection="false">
      <alignment horizontal="general" vertical="bottom" textRotation="0" wrapText="true" indent="0" shrinkToFit="false"/>
      <protection locked="true" hidden="false"/>
    </xf>
    <xf numFmtId="164" fontId="70" fillId="4" borderId="29" xfId="0" applyFont="true" applyBorder="true" applyAlignment="false" applyProtection="false">
      <alignment horizontal="general" vertical="bottom" textRotation="0" wrapText="false" indent="0" shrinkToFit="false"/>
      <protection locked="true" hidden="false"/>
    </xf>
    <xf numFmtId="164" fontId="71" fillId="0" borderId="29" xfId="0" applyFont="true" applyBorder="true" applyAlignment="true" applyProtection="false">
      <alignment horizontal="left" vertical="center" textRotation="0" wrapText="true" indent="0" shrinkToFit="false"/>
      <protection locked="true" hidden="false"/>
    </xf>
    <xf numFmtId="164" fontId="70" fillId="0" borderId="29" xfId="0" applyFont="true" applyBorder="true" applyAlignment="true" applyProtection="false">
      <alignment horizontal="general" vertical="center" textRotation="0" wrapText="true" indent="0" shrinkToFit="false"/>
      <protection locked="true" hidden="false"/>
    </xf>
    <xf numFmtId="164" fontId="70" fillId="4" borderId="29" xfId="0" applyFont="true" applyBorder="true" applyAlignment="true" applyProtection="false">
      <alignment horizontal="general" vertical="center" textRotation="0" wrapText="false" indent="0" shrinkToFit="false"/>
      <protection locked="true" hidden="false"/>
    </xf>
    <xf numFmtId="164" fontId="71" fillId="0" borderId="29" xfId="0" applyFont="true" applyBorder="true" applyAlignment="true" applyProtection="false">
      <alignment horizontal="left" vertical="center" textRotation="0" wrapText="true" indent="1" shrinkToFit="false"/>
      <protection locked="true" hidden="false"/>
    </xf>
    <xf numFmtId="164" fontId="70" fillId="0" borderId="29" xfId="0" applyFont="true" applyBorder="true" applyAlignment="true" applyProtection="false">
      <alignment horizontal="left" vertical="center" textRotation="0" wrapText="true" indent="0" shrinkToFit="false"/>
      <protection locked="true" hidden="false"/>
    </xf>
    <xf numFmtId="164" fontId="70" fillId="4" borderId="29" xfId="0" applyFont="true" applyBorder="true" applyAlignment="true" applyProtection="false">
      <alignment horizontal="left" vertical="center" textRotation="0" wrapText="false" indent="0" shrinkToFit="false"/>
      <protection locked="true" hidden="false"/>
    </xf>
    <xf numFmtId="164" fontId="70" fillId="4" borderId="29" xfId="0" applyFont="true" applyBorder="true" applyAlignment="true" applyProtection="false">
      <alignment horizontal="general" vertical="center" textRotation="0" wrapText="true" indent="0" shrinkToFit="false"/>
      <protection locked="true" hidden="false"/>
    </xf>
    <xf numFmtId="164" fontId="70" fillId="0" borderId="36" xfId="0" applyFont="true" applyBorder="true" applyAlignment="true" applyProtection="false">
      <alignment horizontal="center" vertical="center" textRotation="0" wrapText="true" indent="0" shrinkToFit="false"/>
      <protection locked="true" hidden="false"/>
    </xf>
    <xf numFmtId="164" fontId="70" fillId="0" borderId="37" xfId="0" applyFont="true" applyBorder="true" applyAlignment="true" applyProtection="false">
      <alignment horizontal="center" vertical="center" textRotation="0" wrapText="true" indent="0" shrinkToFit="false"/>
      <protection locked="true" hidden="false"/>
    </xf>
    <xf numFmtId="164" fontId="70" fillId="0" borderId="38" xfId="0" applyFont="true" applyBorder="true" applyAlignment="true" applyProtection="false">
      <alignment horizontal="center" vertical="center" textRotation="0" wrapText="true" indent="0" shrinkToFit="false"/>
      <protection locked="true" hidden="false"/>
    </xf>
    <xf numFmtId="164" fontId="70" fillId="0" borderId="29" xfId="0" applyFont="true" applyBorder="true" applyAlignment="true" applyProtection="false">
      <alignment horizontal="left" vertical="center" textRotation="0" wrapText="true" indent="0" shrinkToFit="false"/>
      <protection locked="true" hidden="false"/>
    </xf>
    <xf numFmtId="164" fontId="71" fillId="0" borderId="29" xfId="0" applyFont="true" applyBorder="true" applyAlignment="true" applyProtection="false">
      <alignment horizontal="general" vertical="center" textRotation="0" wrapText="true" indent="0" shrinkToFit="false"/>
      <protection locked="true" hidden="false"/>
    </xf>
    <xf numFmtId="164" fontId="70" fillId="0" borderId="29" xfId="0" applyFont="true" applyBorder="true" applyAlignment="true" applyProtection="false">
      <alignment horizontal="general" vertical="center" textRotation="0" wrapText="true" indent="0" shrinkToFit="false"/>
      <protection locked="true" hidden="false"/>
    </xf>
    <xf numFmtId="164" fontId="70" fillId="0" borderId="29" xfId="0" applyFont="true" applyBorder="true" applyAlignment="true" applyProtection="false">
      <alignment horizontal="left" vertical="center" textRotation="0" wrapText="true" indent="1" shrinkToFit="false"/>
      <protection locked="true" hidden="false"/>
    </xf>
    <xf numFmtId="164" fontId="72" fillId="4" borderId="29" xfId="0" applyFont="true" applyBorder="true" applyAlignment="true" applyProtection="false">
      <alignment horizontal="general" vertical="center" textRotation="0" wrapText="true" indent="0" shrinkToFit="false"/>
      <protection locked="true" hidden="false"/>
    </xf>
    <xf numFmtId="164" fontId="70" fillId="0" borderId="39" xfId="0" applyFont="true" applyBorder="true" applyAlignment="true" applyProtection="false">
      <alignment horizontal="center" vertical="center" textRotation="0" wrapText="true" indent="0" shrinkToFit="false"/>
      <protection locked="true" hidden="false"/>
    </xf>
    <xf numFmtId="164" fontId="70" fillId="0" borderId="30" xfId="0" applyFont="true" applyBorder="true" applyAlignment="true" applyProtection="false">
      <alignment horizontal="general" vertical="center" textRotation="0" wrapText="true" indent="0" shrinkToFit="false"/>
      <protection locked="true" hidden="false"/>
    </xf>
    <xf numFmtId="164" fontId="70" fillId="0" borderId="39" xfId="0" applyFont="true" applyBorder="true" applyAlignment="true" applyProtection="false">
      <alignment horizontal="general" vertical="center" textRotation="0" wrapText="true" indent="0" shrinkToFit="false"/>
      <protection locked="true" hidden="false"/>
    </xf>
    <xf numFmtId="164" fontId="71" fillId="0" borderId="29" xfId="0" applyFont="true" applyBorder="true" applyAlignment="true" applyProtection="false">
      <alignment horizontal="left" vertical="center" textRotation="0" wrapText="true" indent="0" shrinkToFit="false"/>
      <protection locked="true" hidden="false"/>
    </xf>
    <xf numFmtId="164" fontId="71" fillId="0" borderId="29" xfId="0" applyFont="true" applyBorder="true" applyAlignment="true" applyProtection="false">
      <alignment horizontal="left" vertical="center" textRotation="0" wrapText="true" indent="1" shrinkToFit="false"/>
      <protection locked="true" hidden="false"/>
    </xf>
    <xf numFmtId="164" fontId="70" fillId="0" borderId="36" xfId="0" applyFont="true" applyBorder="true" applyAlignment="true" applyProtection="false">
      <alignment horizontal="left" vertical="center" textRotation="0" wrapText="true" indent="0" shrinkToFit="false"/>
      <protection locked="true" hidden="false"/>
    </xf>
    <xf numFmtId="164" fontId="70" fillId="4" borderId="37" xfId="0" applyFont="true" applyBorder="true" applyAlignment="true" applyProtection="false">
      <alignment horizontal="center" vertical="center" textRotation="0" wrapText="true" indent="0" shrinkToFit="false"/>
      <protection locked="true" hidden="false"/>
    </xf>
    <xf numFmtId="164" fontId="70" fillId="0" borderId="37" xfId="0" applyFont="true" applyBorder="true" applyAlignment="true" applyProtection="false">
      <alignment horizontal="left" vertical="center" textRotation="0" wrapText="true" indent="0" shrinkToFit="false"/>
      <protection locked="true" hidden="false"/>
    </xf>
    <xf numFmtId="164" fontId="73" fillId="0" borderId="29" xfId="0" applyFont="true" applyBorder="true" applyAlignment="true" applyProtection="false">
      <alignment horizontal="center" vertical="center" textRotation="0" wrapText="true" indent="0" shrinkToFit="false"/>
      <protection locked="true" hidden="false"/>
    </xf>
    <xf numFmtId="164" fontId="71" fillId="0" borderId="14" xfId="0" applyFont="true" applyBorder="true" applyAlignment="true" applyProtection="false">
      <alignment horizontal="general" vertical="center" textRotation="0" wrapText="false" indent="0" shrinkToFit="false"/>
      <protection locked="true" hidden="false"/>
    </xf>
    <xf numFmtId="170" fontId="70" fillId="0" borderId="14" xfId="0" applyFont="true" applyBorder="true" applyAlignment="false" applyProtection="false">
      <alignment horizontal="general" vertical="bottom" textRotation="0" wrapText="false" indent="0" shrinkToFit="false"/>
      <protection locked="true" hidden="false"/>
    </xf>
    <xf numFmtId="164" fontId="71" fillId="0" borderId="29" xfId="0" applyFont="true" applyBorder="true" applyAlignment="true" applyProtection="false">
      <alignment horizontal="center" vertical="bottom" textRotation="0" wrapText="false" indent="0" shrinkToFit="false"/>
      <protection locked="true" hidden="false"/>
    </xf>
    <xf numFmtId="164" fontId="70" fillId="0" borderId="29" xfId="0" applyFont="true" applyBorder="true" applyAlignment="true" applyProtection="false">
      <alignment horizontal="general" vertical="bottom" textRotation="0" wrapText="true" indent="0" shrinkToFit="false"/>
      <protection locked="true" hidden="false"/>
    </xf>
    <xf numFmtId="164" fontId="70" fillId="0" borderId="29" xfId="0" applyFont="true" applyBorder="true" applyAlignment="false" applyProtection="false">
      <alignment horizontal="general" vertical="bottom" textRotation="0" wrapText="false" indent="0" shrinkToFit="false"/>
      <protection locked="true" hidden="false"/>
    </xf>
    <xf numFmtId="164" fontId="70" fillId="0" borderId="14" xfId="0" applyFont="true" applyBorder="true" applyAlignment="true" applyProtection="false">
      <alignment horizontal="right" vertical="center" textRotation="0" wrapText="false" indent="0" shrinkToFit="false"/>
      <protection locked="true" hidden="false"/>
    </xf>
    <xf numFmtId="164" fontId="70" fillId="4" borderId="29" xfId="0" applyFont="true" applyBorder="true" applyAlignment="true" applyProtection="false">
      <alignment horizontal="general" vertical="bottom" textRotation="0" wrapText="true" indent="0" shrinkToFit="false"/>
      <protection locked="true" hidden="false"/>
    </xf>
    <xf numFmtId="164" fontId="70" fillId="0" borderId="14" xfId="0" applyFont="true" applyBorder="true" applyAlignment="true" applyProtection="false">
      <alignment horizontal="general" vertical="center" textRotation="0" wrapText="false" indent="0" shrinkToFit="false"/>
      <protection locked="true" hidden="false"/>
    </xf>
    <xf numFmtId="164" fontId="70" fillId="0" borderId="29" xfId="0" applyFont="true" applyBorder="true" applyAlignment="true" applyProtection="false">
      <alignment horizontal="left" vertical="bottom" textRotation="0" wrapText="true" indent="0" shrinkToFit="false"/>
      <protection locked="true" hidden="false"/>
    </xf>
    <xf numFmtId="164" fontId="70"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0" fillId="0" borderId="29" xfId="0" applyFont="true" applyBorder="true" applyAlignment="true" applyProtection="false">
      <alignment horizontal="general" vertical="center" textRotation="0" wrapText="false" indent="0" shrinkToFit="false"/>
      <protection locked="true" hidden="false"/>
    </xf>
    <xf numFmtId="164" fontId="71" fillId="0" borderId="29" xfId="0" applyFont="true" applyBorder="true" applyAlignment="true" applyProtection="false">
      <alignment horizontal="left" vertical="bottom" textRotation="0" wrapText="false" indent="0" shrinkToFit="false"/>
      <protection locked="true" hidden="false"/>
    </xf>
    <xf numFmtId="164" fontId="72" fillId="0" borderId="39" xfId="0" applyFont="true" applyBorder="true" applyAlignment="true" applyProtection="false">
      <alignment horizontal="left" vertical="center" textRotation="0" wrapText="true" indent="0" shrinkToFit="false"/>
      <protection locked="true" hidden="false"/>
    </xf>
    <xf numFmtId="164" fontId="70" fillId="0" borderId="29" xfId="0" applyFont="true" applyBorder="true" applyAlignment="true" applyProtection="false">
      <alignment horizontal="general" vertical="center" textRotation="0" wrapText="false" indent="0" shrinkToFit="false"/>
      <protection locked="true" hidden="false"/>
    </xf>
    <xf numFmtId="164" fontId="70" fillId="0" borderId="39" xfId="0" applyFont="true" applyBorder="true" applyAlignment="true" applyProtection="false">
      <alignment horizontal="left" vertical="center" textRotation="0" wrapText="true" indent="1" shrinkToFit="false"/>
      <protection locked="true" hidden="false"/>
    </xf>
    <xf numFmtId="164" fontId="70" fillId="0" borderId="29" xfId="0" applyFont="true" applyBorder="true" applyAlignment="true" applyProtection="false">
      <alignment horizontal="center" vertical="bottom" textRotation="0" wrapText="true" indent="0" shrinkToFit="false"/>
      <protection locked="true" hidden="false"/>
    </xf>
    <xf numFmtId="164" fontId="71" fillId="0" borderId="29" xfId="0" applyFont="true" applyBorder="true" applyAlignment="true" applyProtection="false">
      <alignment horizontal="left" vertical="bottom" textRotation="0" wrapText="false" indent="0" shrinkToFit="false"/>
      <protection locked="true" hidden="false"/>
    </xf>
    <xf numFmtId="164" fontId="70" fillId="0" borderId="39" xfId="0" applyFont="true" applyBorder="true" applyAlignment="true" applyProtection="false">
      <alignment horizontal="left" vertical="center" textRotation="0" wrapText="true" indent="0" shrinkToFit="false"/>
      <protection locked="true" hidden="false"/>
    </xf>
    <xf numFmtId="164" fontId="70" fillId="0" borderId="30" xfId="0" applyFont="true" applyBorder="true" applyAlignment="true" applyProtection="false">
      <alignment horizontal="left" vertical="center" textRotation="0" wrapText="true" indent="0" shrinkToFit="false"/>
      <protection locked="true" hidden="false"/>
    </xf>
    <xf numFmtId="164" fontId="71" fillId="0" borderId="29" xfId="0" applyFont="true" applyBorder="true" applyAlignment="true" applyProtection="false">
      <alignment horizontal="general" vertical="center" textRotation="0" wrapText="true" indent="0" shrinkToFit="false"/>
      <protection locked="true" hidden="false"/>
    </xf>
    <xf numFmtId="164" fontId="70" fillId="0" borderId="36" xfId="0" applyFont="true" applyBorder="true" applyAlignment="true" applyProtection="false">
      <alignment horizontal="left" vertical="center" textRotation="0" wrapText="true" indent="0" shrinkToFit="false"/>
      <protection locked="true" hidden="false"/>
    </xf>
    <xf numFmtId="164" fontId="70" fillId="0" borderId="41" xfId="0" applyFont="true" applyBorder="true" applyAlignment="true" applyProtection="false">
      <alignment horizontal="left" vertical="center" textRotation="0" wrapText="true" indent="0" shrinkToFit="false"/>
      <protection locked="true" hidden="false"/>
    </xf>
    <xf numFmtId="164" fontId="70" fillId="0" borderId="18" xfId="0" applyFont="true" applyBorder="true" applyAlignment="false" applyProtection="false">
      <alignment horizontal="general" vertical="bottom" textRotation="0" wrapText="false" indent="0" shrinkToFit="false"/>
      <protection locked="true" hidden="false"/>
    </xf>
    <xf numFmtId="164" fontId="70" fillId="0" borderId="32" xfId="0" applyFont="true" applyBorder="true" applyAlignment="false" applyProtection="false">
      <alignment horizontal="general" vertical="bottom" textRotation="0" wrapText="false" indent="0" shrinkToFit="false"/>
      <protection locked="true" hidden="false"/>
    </xf>
    <xf numFmtId="164" fontId="70" fillId="0" borderId="32" xfId="0" applyFont="true" applyBorder="true" applyAlignment="true" applyProtection="false">
      <alignment horizontal="general" vertical="bottom" textRotation="0" wrapText="true" indent="0" shrinkToFit="false"/>
      <protection locked="true" hidden="false"/>
    </xf>
    <xf numFmtId="164" fontId="70" fillId="0" borderId="42" xfId="0" applyFont="true" applyBorder="true" applyAlignment="true" applyProtection="false">
      <alignment horizontal="left" vertical="center" textRotation="0" wrapText="true" indent="0" shrinkToFit="false"/>
      <protection locked="true" hidden="false"/>
    </xf>
    <xf numFmtId="164" fontId="70" fillId="4" borderId="32"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9"/>
  <sheetViews>
    <sheetView showFormulas="false" showGridLines="true" showRowColHeaders="true" showZeros="true" rightToLeft="false" tabSelected="false" showOutlineSymbols="true" defaultGridColor="true" view="normal" topLeftCell="A20" colorId="64" zoomScale="80" zoomScaleNormal="80" zoomScalePageLayoutView="100" workbookViewId="0">
      <selection pane="topLeft" activeCell="C33" activeCellId="0" sqref="C33"/>
    </sheetView>
  </sheetViews>
  <sheetFormatPr defaultColWidth="8.84765625" defaultRowHeight="15" zeroHeight="false" outlineLevelRow="0" outlineLevelCol="0"/>
  <cols>
    <col collapsed="false" customWidth="true" hidden="false" outlineLevel="0" max="14" min="9" style="0" width="9.14"/>
  </cols>
  <sheetData>
    <row r="1" customFormat="false" ht="48.75" hidden="false" customHeight="true" outlineLevel="0" collapsed="false">
      <c r="A1" s="1" t="s">
        <v>0</v>
      </c>
      <c r="B1" s="1"/>
      <c r="C1" s="1"/>
      <c r="D1" s="1"/>
      <c r="E1" s="1"/>
      <c r="F1" s="1"/>
      <c r="G1" s="1"/>
      <c r="H1" s="1"/>
      <c r="I1" s="1"/>
      <c r="J1" s="1"/>
      <c r="K1" s="1"/>
      <c r="L1" s="1"/>
    </row>
    <row r="2" customFormat="false" ht="19.5" hidden="false" customHeight="true" outlineLevel="0" collapsed="false">
      <c r="A2" s="2"/>
      <c r="B2" s="2"/>
      <c r="C2" s="2"/>
      <c r="D2" s="2"/>
      <c r="E2" s="2"/>
      <c r="F2" s="2"/>
      <c r="G2" s="2"/>
      <c r="H2" s="2"/>
      <c r="I2" s="2"/>
      <c r="J2" s="2"/>
      <c r="K2" s="2"/>
      <c r="L2" s="2"/>
    </row>
    <row r="3" customFormat="false" ht="21" hidden="false" customHeight="false" outlineLevel="0" collapsed="false">
      <c r="A3" s="3"/>
      <c r="B3" s="3"/>
      <c r="C3" s="3"/>
      <c r="D3" s="3"/>
      <c r="E3" s="3"/>
      <c r="F3" s="3"/>
      <c r="G3" s="3"/>
      <c r="H3" s="3"/>
      <c r="I3" s="3"/>
      <c r="J3" s="3"/>
      <c r="K3" s="3"/>
      <c r="L3" s="3"/>
    </row>
    <row r="4" customFormat="false" ht="21" hidden="false" customHeight="false" outlineLevel="0" collapsed="false">
      <c r="A4" s="3" t="s">
        <v>1</v>
      </c>
      <c r="B4" s="3"/>
      <c r="C4" s="3"/>
      <c r="D4" s="3"/>
      <c r="E4" s="3"/>
      <c r="F4" s="3"/>
      <c r="G4" s="3"/>
      <c r="H4" s="3"/>
      <c r="I4" s="3"/>
      <c r="J4" s="3"/>
      <c r="K4" s="3"/>
      <c r="L4" s="3"/>
    </row>
    <row r="5" customFormat="false" ht="21" hidden="false" customHeight="false" outlineLevel="0" collapsed="false">
      <c r="A5" s="3" t="s">
        <v>2</v>
      </c>
      <c r="B5" s="3"/>
      <c r="C5" s="3"/>
      <c r="D5" s="3"/>
      <c r="E5" s="3"/>
      <c r="F5" s="3"/>
      <c r="G5" s="3"/>
      <c r="H5" s="3"/>
      <c r="I5" s="3"/>
      <c r="J5" s="3"/>
      <c r="K5" s="3"/>
      <c r="L5" s="3"/>
    </row>
    <row r="6" customFormat="false" ht="21" hidden="false" customHeight="false" outlineLevel="0" collapsed="false">
      <c r="A6" s="3" t="s">
        <v>3</v>
      </c>
      <c r="B6" s="3"/>
      <c r="C6" s="3"/>
      <c r="D6" s="3"/>
      <c r="E6" s="3"/>
      <c r="F6" s="3"/>
      <c r="G6" s="3"/>
      <c r="H6" s="3"/>
      <c r="I6" s="3"/>
      <c r="J6" s="3"/>
      <c r="K6" s="3"/>
      <c r="L6" s="3"/>
    </row>
    <row r="7" customFormat="false" ht="21" hidden="false" customHeight="false" outlineLevel="0" collapsed="false">
      <c r="A7" s="3" t="s">
        <v>4</v>
      </c>
      <c r="B7" s="3"/>
      <c r="C7" s="3"/>
      <c r="D7" s="3"/>
      <c r="E7" s="3"/>
      <c r="F7" s="3"/>
      <c r="G7" s="3"/>
      <c r="H7" s="3"/>
      <c r="I7" s="3"/>
      <c r="J7" s="3"/>
      <c r="K7" s="3"/>
      <c r="L7" s="3"/>
    </row>
    <row r="8" customFormat="false" ht="21" hidden="false" customHeight="false" outlineLevel="0" collapsed="false">
      <c r="A8" s="3" t="s">
        <v>5</v>
      </c>
      <c r="B8" s="3"/>
      <c r="C8" s="3"/>
      <c r="D8" s="3"/>
      <c r="E8" s="3"/>
      <c r="F8" s="3"/>
      <c r="G8" s="3"/>
      <c r="H8" s="3"/>
      <c r="I8" s="3"/>
      <c r="J8" s="3"/>
      <c r="K8" s="3"/>
      <c r="L8" s="3"/>
    </row>
    <row r="9" customFormat="false" ht="21" hidden="false" customHeight="false" outlineLevel="0" collapsed="false">
      <c r="A9" s="3" t="s">
        <v>6</v>
      </c>
      <c r="B9" s="3"/>
      <c r="C9" s="3"/>
      <c r="D9" s="3"/>
      <c r="E9" s="3"/>
      <c r="F9" s="3"/>
      <c r="G9" s="3"/>
      <c r="H9" s="3"/>
      <c r="I9" s="3"/>
      <c r="J9" s="3"/>
      <c r="K9" s="3"/>
      <c r="L9" s="3"/>
    </row>
    <row r="10" customFormat="false" ht="21" hidden="false" customHeight="false" outlineLevel="0" collapsed="false">
      <c r="A10" s="4" t="s">
        <v>7</v>
      </c>
      <c r="B10" s="3"/>
      <c r="C10" s="3"/>
      <c r="D10" s="3"/>
      <c r="E10" s="3"/>
      <c r="F10" s="3"/>
      <c r="G10" s="3"/>
      <c r="H10" s="3"/>
      <c r="I10" s="3"/>
      <c r="J10" s="3"/>
      <c r="K10" s="3"/>
      <c r="L10" s="3"/>
    </row>
    <row r="11" customFormat="false" ht="21" hidden="false" customHeight="false" outlineLevel="0" collapsed="false">
      <c r="A11" s="3" t="s">
        <v>8</v>
      </c>
      <c r="B11" s="3"/>
      <c r="C11" s="3"/>
      <c r="D11" s="3"/>
      <c r="E11" s="3"/>
      <c r="F11" s="3"/>
      <c r="G11" s="3"/>
      <c r="H11" s="3"/>
      <c r="I11" s="3"/>
      <c r="J11" s="3"/>
      <c r="K11" s="3"/>
      <c r="L11" s="3"/>
    </row>
    <row r="12" customFormat="false" ht="21" hidden="false" customHeight="false" outlineLevel="0" collapsed="false">
      <c r="A12" s="3" t="s">
        <v>9</v>
      </c>
      <c r="B12" s="3"/>
      <c r="C12" s="3"/>
      <c r="D12" s="3"/>
      <c r="E12" s="3"/>
      <c r="F12" s="3"/>
      <c r="G12" s="3"/>
      <c r="H12" s="3"/>
      <c r="I12" s="3"/>
      <c r="J12" s="3"/>
      <c r="K12" s="3"/>
      <c r="L12" s="3"/>
    </row>
    <row r="13" customFormat="false" ht="21" hidden="false" customHeight="false" outlineLevel="0" collapsed="false">
      <c r="A13" s="3" t="s">
        <v>10</v>
      </c>
      <c r="B13" s="3"/>
      <c r="C13" s="3"/>
      <c r="D13" s="3"/>
      <c r="E13" s="3"/>
      <c r="F13" s="3"/>
      <c r="G13" s="3"/>
      <c r="H13" s="3"/>
      <c r="I13" s="3"/>
      <c r="J13" s="3"/>
      <c r="K13" s="3"/>
      <c r="L13" s="3"/>
    </row>
    <row r="14" customFormat="false" ht="21" hidden="false" customHeight="false" outlineLevel="0" collapsed="false">
      <c r="A14" s="3" t="s">
        <v>11</v>
      </c>
      <c r="B14" s="3"/>
      <c r="C14" s="3"/>
      <c r="D14" s="3"/>
      <c r="E14" s="3"/>
      <c r="F14" s="3"/>
      <c r="G14" s="3"/>
      <c r="H14" s="3"/>
      <c r="I14" s="3"/>
      <c r="J14" s="3"/>
      <c r="K14" s="3"/>
      <c r="L14" s="3"/>
    </row>
    <row r="15" customFormat="false" ht="21" hidden="false" customHeight="false" outlineLevel="0" collapsed="false">
      <c r="A15" s="3" t="s">
        <v>12</v>
      </c>
      <c r="B15" s="3"/>
      <c r="C15" s="3"/>
      <c r="D15" s="3"/>
      <c r="E15" s="3"/>
      <c r="F15" s="3"/>
      <c r="G15" s="3"/>
      <c r="H15" s="3"/>
      <c r="I15" s="3"/>
      <c r="J15" s="3"/>
      <c r="K15" s="3"/>
      <c r="L15" s="3"/>
    </row>
    <row r="16" customFormat="false" ht="21" hidden="false" customHeight="false" outlineLevel="0" collapsed="false">
      <c r="A16" s="3" t="s">
        <v>13</v>
      </c>
      <c r="B16" s="3"/>
      <c r="C16" s="3"/>
      <c r="D16" s="3"/>
      <c r="E16" s="3"/>
      <c r="F16" s="3"/>
      <c r="G16" s="3"/>
      <c r="H16" s="3"/>
      <c r="I16" s="3"/>
      <c r="J16" s="3"/>
      <c r="K16" s="3"/>
      <c r="L16" s="3"/>
    </row>
    <row r="17" customFormat="false" ht="21" hidden="false" customHeight="false" outlineLevel="0" collapsed="false">
      <c r="A17" s="3" t="s">
        <v>14</v>
      </c>
      <c r="B17" s="3"/>
      <c r="C17" s="3"/>
      <c r="D17" s="3"/>
      <c r="E17" s="3"/>
      <c r="F17" s="3"/>
      <c r="G17" s="3"/>
      <c r="H17" s="3"/>
      <c r="I17" s="3"/>
      <c r="J17" s="3"/>
      <c r="K17" s="3"/>
      <c r="L17" s="3"/>
    </row>
    <row r="18" customFormat="false" ht="21" hidden="false" customHeight="false" outlineLevel="0" collapsed="false">
      <c r="A18" s="3" t="s">
        <v>15</v>
      </c>
      <c r="B18" s="3"/>
      <c r="C18" s="3"/>
      <c r="D18" s="3"/>
      <c r="E18" s="3"/>
      <c r="F18" s="3"/>
      <c r="G18" s="3"/>
      <c r="H18" s="3"/>
      <c r="I18" s="3"/>
      <c r="J18" s="3"/>
      <c r="K18" s="3"/>
      <c r="L18" s="3"/>
    </row>
    <row r="19" customFormat="false" ht="19.5" hidden="false" customHeight="true" outlineLevel="0" collapsed="false"/>
    <row r="20" customFormat="false" ht="21.75" hidden="false" customHeight="true" outlineLevel="0" collapsed="false"/>
    <row r="21" customFormat="false" ht="48.75" hidden="false" customHeight="true" outlineLevel="0" collapsed="false">
      <c r="A21" s="1" t="s">
        <v>16</v>
      </c>
      <c r="B21" s="1"/>
      <c r="C21" s="1"/>
      <c r="D21" s="1"/>
      <c r="E21" s="1"/>
      <c r="F21" s="1"/>
      <c r="G21" s="1"/>
      <c r="H21" s="1"/>
      <c r="I21" s="1"/>
      <c r="J21" s="1"/>
      <c r="K21" s="1"/>
      <c r="L21" s="1"/>
    </row>
    <row r="22" customFormat="false" ht="20.25" hidden="false" customHeight="true" outlineLevel="0" collapsed="false">
      <c r="A22" s="2"/>
      <c r="B22" s="2"/>
      <c r="C22" s="2"/>
      <c r="D22" s="2"/>
      <c r="E22" s="2"/>
      <c r="F22" s="2"/>
      <c r="G22" s="2"/>
      <c r="H22" s="2"/>
      <c r="I22" s="2"/>
      <c r="J22" s="2"/>
      <c r="K22" s="2"/>
      <c r="L22" s="2"/>
    </row>
    <row r="23" customFormat="false" ht="19.5" hidden="false" customHeight="true" outlineLevel="0" collapsed="false">
      <c r="A23" s="2"/>
      <c r="B23" s="2"/>
      <c r="C23" s="2"/>
      <c r="D23" s="2"/>
      <c r="E23" s="2"/>
      <c r="F23" s="2"/>
      <c r="G23" s="2"/>
      <c r="H23" s="2"/>
      <c r="I23" s="2"/>
      <c r="J23" s="2"/>
      <c r="K23" s="2"/>
      <c r="L23" s="2"/>
    </row>
    <row r="24" customFormat="false" ht="21" hidden="false" customHeight="false" outlineLevel="0" collapsed="false">
      <c r="A24" s="3" t="s">
        <v>17</v>
      </c>
      <c r="B24" s="3"/>
      <c r="C24" s="3"/>
      <c r="D24" s="3"/>
      <c r="E24" s="3"/>
      <c r="F24" s="3"/>
      <c r="G24" s="3"/>
      <c r="H24" s="3"/>
      <c r="I24" s="3"/>
      <c r="J24" s="3"/>
      <c r="K24" s="3"/>
      <c r="L24" s="3"/>
      <c r="M24" s="3"/>
      <c r="N24" s="3"/>
      <c r="O24" s="3"/>
      <c r="P24" s="3"/>
      <c r="Q24" s="3"/>
      <c r="R24" s="3"/>
      <c r="S24" s="3"/>
      <c r="T24" s="3"/>
      <c r="U24" s="3"/>
      <c r="V24" s="3"/>
      <c r="W24" s="3"/>
      <c r="X24" s="3"/>
    </row>
    <row r="25" customFormat="false" ht="21" hidden="false" customHeight="false" outlineLevel="0" collapsed="false">
      <c r="A25" s="3" t="s">
        <v>18</v>
      </c>
      <c r="B25" s="3"/>
      <c r="C25" s="3"/>
      <c r="D25" s="3"/>
      <c r="E25" s="3"/>
      <c r="F25" s="3"/>
      <c r="G25" s="3"/>
      <c r="H25" s="3"/>
      <c r="I25" s="3"/>
      <c r="J25" s="3"/>
      <c r="K25" s="3"/>
      <c r="L25" s="3"/>
      <c r="M25" s="3"/>
      <c r="N25" s="3"/>
      <c r="O25" s="3"/>
      <c r="P25" s="3"/>
      <c r="Q25" s="3"/>
      <c r="R25" s="3"/>
      <c r="S25" s="3"/>
      <c r="T25" s="3"/>
      <c r="U25" s="3"/>
      <c r="V25" s="3"/>
      <c r="W25" s="3"/>
      <c r="X25" s="3"/>
    </row>
    <row r="26" customFormat="false" ht="21" hidden="false" customHeight="false" outlineLevel="0" collapsed="false">
      <c r="A26" s="3" t="s">
        <v>19</v>
      </c>
      <c r="B26" s="3"/>
      <c r="C26" s="3"/>
      <c r="D26" s="3"/>
      <c r="E26" s="3"/>
      <c r="F26" s="3"/>
      <c r="G26" s="3"/>
      <c r="H26" s="3"/>
      <c r="I26" s="3"/>
      <c r="J26" s="3"/>
      <c r="K26" s="3"/>
      <c r="L26" s="3"/>
      <c r="M26" s="3"/>
      <c r="N26" s="3"/>
      <c r="O26" s="3"/>
      <c r="P26" s="3"/>
      <c r="Q26" s="3"/>
      <c r="R26" s="3"/>
      <c r="S26" s="3"/>
      <c r="T26" s="3"/>
      <c r="U26" s="3"/>
      <c r="V26" s="3"/>
      <c r="W26" s="3"/>
      <c r="X26" s="3"/>
    </row>
    <row r="27" customFormat="false" ht="21" hidden="false" customHeight="false" outlineLevel="0" collapsed="false">
      <c r="A27" s="3" t="s">
        <v>20</v>
      </c>
      <c r="B27" s="3"/>
      <c r="C27" s="3"/>
      <c r="D27" s="3"/>
      <c r="E27" s="3"/>
      <c r="F27" s="3"/>
      <c r="G27" s="3"/>
      <c r="H27" s="3"/>
      <c r="I27" s="3"/>
      <c r="J27" s="3"/>
      <c r="K27" s="3"/>
      <c r="L27" s="3"/>
      <c r="M27" s="3"/>
      <c r="N27" s="3"/>
      <c r="O27" s="3"/>
      <c r="P27" s="3"/>
      <c r="Q27" s="3"/>
      <c r="R27" s="3"/>
      <c r="S27" s="3"/>
      <c r="T27" s="3"/>
      <c r="U27" s="3"/>
      <c r="V27" s="3"/>
      <c r="W27" s="3"/>
      <c r="X27" s="3"/>
    </row>
    <row r="28" customFormat="false" ht="21" hidden="false" customHeight="false" outlineLevel="0" collapsed="false">
      <c r="A28" s="3" t="s">
        <v>21</v>
      </c>
      <c r="B28" s="3"/>
      <c r="C28" s="3"/>
      <c r="D28" s="3"/>
      <c r="E28" s="3"/>
      <c r="F28" s="3"/>
      <c r="G28" s="3"/>
      <c r="H28" s="3"/>
      <c r="I28" s="3"/>
      <c r="J28" s="3"/>
      <c r="K28" s="3"/>
      <c r="L28" s="3"/>
      <c r="M28" s="3"/>
      <c r="N28" s="3"/>
      <c r="O28" s="3"/>
      <c r="P28" s="3"/>
      <c r="Q28" s="3"/>
      <c r="R28" s="3"/>
      <c r="S28" s="3"/>
      <c r="T28" s="3"/>
      <c r="U28" s="3"/>
      <c r="V28" s="3"/>
      <c r="W28" s="3"/>
      <c r="X28" s="3"/>
    </row>
    <row r="29" customFormat="false" ht="21" hidden="false" customHeight="false" outlineLevel="0" collapsed="false">
      <c r="A29" s="3" t="s">
        <v>22</v>
      </c>
      <c r="B29" s="3"/>
      <c r="C29" s="3"/>
      <c r="D29" s="3"/>
      <c r="E29" s="3"/>
      <c r="F29" s="3"/>
      <c r="G29" s="3"/>
      <c r="H29" s="3"/>
      <c r="I29" s="3"/>
      <c r="J29" s="3"/>
      <c r="K29" s="3"/>
      <c r="L29" s="3"/>
      <c r="M29" s="3"/>
      <c r="N29" s="3"/>
      <c r="O29" s="3"/>
      <c r="P29" s="3"/>
      <c r="Q29" s="3"/>
      <c r="R29" s="3"/>
      <c r="S29" s="3"/>
      <c r="T29" s="3"/>
      <c r="U29" s="3"/>
      <c r="V29" s="3"/>
      <c r="W29" s="3"/>
      <c r="X29" s="3"/>
    </row>
    <row r="30" customFormat="false" ht="21" hidden="false" customHeight="false" outlineLevel="0" collapsed="false">
      <c r="A30" s="4" t="s">
        <v>23</v>
      </c>
      <c r="B30" s="3"/>
      <c r="C30" s="3"/>
      <c r="D30" s="3"/>
      <c r="E30" s="3"/>
      <c r="F30" s="3"/>
      <c r="G30" s="3"/>
      <c r="H30" s="3"/>
      <c r="I30" s="3"/>
      <c r="J30" s="3"/>
      <c r="K30" s="3"/>
      <c r="L30" s="3"/>
      <c r="M30" s="3"/>
      <c r="N30" s="3"/>
      <c r="O30" s="3"/>
      <c r="P30" s="3"/>
      <c r="Q30" s="3"/>
      <c r="R30" s="3"/>
      <c r="S30" s="3"/>
      <c r="T30" s="3"/>
      <c r="U30" s="3"/>
      <c r="V30" s="3"/>
      <c r="W30" s="3"/>
      <c r="X30" s="3"/>
    </row>
    <row r="31" customFormat="false" ht="21" hidden="false" customHeight="false" outlineLevel="0" collapsed="false">
      <c r="A31" s="3" t="s">
        <v>24</v>
      </c>
      <c r="B31" s="3"/>
      <c r="C31" s="3"/>
      <c r="D31" s="3"/>
      <c r="E31" s="3"/>
      <c r="F31" s="3"/>
      <c r="G31" s="3"/>
      <c r="H31" s="3"/>
      <c r="I31" s="3"/>
      <c r="J31" s="3"/>
      <c r="K31" s="3"/>
      <c r="L31" s="3"/>
      <c r="M31" s="4"/>
      <c r="N31" s="3"/>
      <c r="O31" s="3"/>
      <c r="P31" s="3"/>
      <c r="Q31" s="3"/>
      <c r="R31" s="3"/>
      <c r="S31" s="3"/>
      <c r="T31" s="3"/>
      <c r="U31" s="3"/>
      <c r="V31" s="3"/>
      <c r="W31" s="3"/>
      <c r="X31" s="3"/>
    </row>
    <row r="32" customFormat="false" ht="21" hidden="false" customHeight="false" outlineLevel="0" collapsed="false">
      <c r="A32" s="3" t="s">
        <v>25</v>
      </c>
      <c r="B32" s="3"/>
      <c r="C32" s="3"/>
      <c r="D32" s="3"/>
      <c r="E32" s="3"/>
      <c r="F32" s="3"/>
      <c r="G32" s="3"/>
      <c r="H32" s="3"/>
      <c r="K32" s="3"/>
      <c r="L32" s="3"/>
      <c r="M32" s="3"/>
      <c r="N32" s="3"/>
      <c r="O32" s="3"/>
      <c r="P32" s="3"/>
      <c r="Q32" s="3"/>
      <c r="R32" s="3"/>
      <c r="S32" s="3"/>
      <c r="T32" s="3"/>
      <c r="U32" s="3"/>
      <c r="V32" s="3"/>
      <c r="W32" s="3"/>
      <c r="X32" s="3"/>
    </row>
    <row r="33" customFormat="false" ht="21" hidden="false" customHeight="false" outlineLevel="0" collapsed="false">
      <c r="A33" s="3" t="s">
        <v>26</v>
      </c>
      <c r="B33" s="3"/>
      <c r="C33" s="3"/>
      <c r="D33" s="3"/>
      <c r="E33" s="3"/>
      <c r="F33" s="3"/>
      <c r="G33" s="3"/>
      <c r="H33" s="3"/>
      <c r="J33" s="3"/>
      <c r="K33" s="3"/>
      <c r="L33" s="3"/>
      <c r="M33" s="3"/>
      <c r="N33" s="3"/>
      <c r="O33" s="3"/>
      <c r="P33" s="3"/>
      <c r="Q33" s="3"/>
      <c r="R33" s="3"/>
      <c r="S33" s="3"/>
      <c r="T33" s="3"/>
      <c r="U33" s="3"/>
      <c r="V33" s="3"/>
      <c r="W33" s="3"/>
      <c r="X33" s="3"/>
    </row>
    <row r="34" customFormat="false" ht="21" hidden="false" customHeight="false" outlineLevel="0" collapsed="false">
      <c r="A34" s="3" t="s">
        <v>27</v>
      </c>
      <c r="B34" s="3"/>
      <c r="C34" s="3"/>
      <c r="D34" s="3"/>
      <c r="E34" s="3"/>
      <c r="F34" s="3"/>
      <c r="G34" s="3"/>
      <c r="H34" s="3"/>
      <c r="I34" s="3"/>
      <c r="J34" s="3"/>
      <c r="K34" s="3"/>
      <c r="L34" s="3"/>
      <c r="M34" s="3"/>
      <c r="N34" s="3"/>
      <c r="O34" s="3"/>
      <c r="P34" s="3"/>
      <c r="Q34" s="3"/>
      <c r="R34" s="3"/>
      <c r="S34" s="3"/>
      <c r="T34" s="3"/>
      <c r="U34" s="3"/>
      <c r="V34" s="3"/>
      <c r="W34" s="3"/>
      <c r="X34" s="3"/>
    </row>
    <row r="35" customFormat="false" ht="21" hidden="false" customHeight="false" outlineLevel="0" collapsed="false">
      <c r="A35" s="3" t="s">
        <v>28</v>
      </c>
      <c r="B35" s="3"/>
      <c r="C35" s="3"/>
      <c r="D35" s="3"/>
      <c r="E35" s="3"/>
      <c r="F35" s="3"/>
      <c r="G35" s="3"/>
      <c r="H35" s="3"/>
      <c r="I35" s="3"/>
      <c r="J35" s="3"/>
      <c r="K35" s="3"/>
      <c r="L35" s="3"/>
      <c r="M35" s="3"/>
      <c r="N35" s="3"/>
      <c r="O35" s="3"/>
      <c r="P35" s="3"/>
      <c r="Q35" s="3"/>
      <c r="R35" s="3"/>
      <c r="S35" s="3"/>
      <c r="T35" s="3"/>
      <c r="U35" s="3"/>
      <c r="V35" s="3"/>
      <c r="W35" s="3"/>
      <c r="X35" s="3"/>
    </row>
    <row r="36" customFormat="false" ht="21" hidden="false" customHeight="false" outlineLevel="0" collapsed="false">
      <c r="A36" s="3" t="s">
        <v>29</v>
      </c>
      <c r="B36" s="3"/>
      <c r="C36" s="3"/>
      <c r="D36" s="3"/>
      <c r="E36" s="3"/>
      <c r="F36" s="3"/>
      <c r="G36" s="3"/>
      <c r="H36" s="3"/>
      <c r="I36" s="3"/>
      <c r="J36" s="3"/>
      <c r="K36" s="3"/>
      <c r="L36" s="3"/>
      <c r="M36" s="3"/>
      <c r="N36" s="3"/>
      <c r="O36" s="3"/>
      <c r="P36" s="3"/>
      <c r="Q36" s="3"/>
      <c r="R36" s="3"/>
      <c r="S36" s="3"/>
      <c r="T36" s="3"/>
      <c r="U36" s="3"/>
      <c r="V36" s="3"/>
      <c r="W36" s="3"/>
      <c r="X36" s="3"/>
    </row>
    <row r="37" customFormat="false" ht="21" hidden="false" customHeight="false" outlineLevel="0" collapsed="false">
      <c r="A37" s="3" t="s">
        <v>30</v>
      </c>
      <c r="B37" s="3"/>
      <c r="C37" s="3"/>
      <c r="D37" s="3"/>
      <c r="M37" s="3"/>
      <c r="N37" s="3"/>
      <c r="O37" s="3"/>
      <c r="P37" s="3"/>
      <c r="Q37" s="3"/>
      <c r="R37" s="3"/>
      <c r="S37" s="3"/>
      <c r="T37" s="3"/>
      <c r="U37" s="3"/>
      <c r="V37" s="3"/>
      <c r="W37" s="3"/>
      <c r="X37" s="3"/>
    </row>
    <row r="38" customFormat="false" ht="21" hidden="false" customHeight="false" outlineLevel="0" collapsed="false">
      <c r="A38" s="3" t="s">
        <v>31</v>
      </c>
      <c r="B38" s="3"/>
      <c r="C38" s="3"/>
      <c r="D38" s="3"/>
      <c r="E38" s="3"/>
      <c r="F38" s="3"/>
      <c r="G38" s="3"/>
      <c r="M38" s="3"/>
      <c r="N38" s="3"/>
      <c r="O38" s="3"/>
      <c r="P38" s="3"/>
      <c r="Q38" s="3"/>
      <c r="R38" s="3"/>
      <c r="S38" s="3"/>
      <c r="T38" s="3"/>
      <c r="U38" s="3"/>
      <c r="V38" s="3"/>
      <c r="W38" s="3"/>
      <c r="X38" s="3"/>
    </row>
    <row r="39" customFormat="false" ht="21" hidden="false" customHeight="false" outlineLevel="0" collapsed="false">
      <c r="M39" s="3"/>
      <c r="N39" s="3"/>
      <c r="O39" s="3"/>
      <c r="P39" s="3"/>
      <c r="Q39" s="3"/>
      <c r="R39" s="3"/>
      <c r="S39" s="3"/>
      <c r="T39" s="3"/>
      <c r="U39" s="3"/>
      <c r="V39" s="3"/>
      <c r="W39" s="3"/>
      <c r="X39" s="3"/>
    </row>
  </sheetData>
  <mergeCells count="2">
    <mergeCell ref="A1:L1"/>
    <mergeCell ref="A21:L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16" activeCellId="0" sqref="C16"/>
    </sheetView>
  </sheetViews>
  <sheetFormatPr defaultColWidth="8.84765625" defaultRowHeight="15" zeroHeight="false" outlineLevelRow="0" outlineLevelCol="0"/>
  <cols>
    <col collapsed="false" customWidth="true" hidden="false" outlineLevel="0" max="1" min="1" style="0" width="26.42"/>
    <col collapsed="false" customWidth="true" hidden="false" outlineLevel="0" max="2" min="2" style="64" width="28.85"/>
    <col collapsed="false" customWidth="true" hidden="false" outlineLevel="0" max="3" min="3" style="64" width="7.85"/>
    <col collapsed="false" customWidth="true" hidden="false" outlineLevel="0" max="4" min="4" style="553" width="9.85"/>
    <col collapsed="false" customWidth="true" hidden="false" outlineLevel="0" max="5" min="5" style="553" width="11.42"/>
    <col collapsed="false" customWidth="true" hidden="false" outlineLevel="0" max="6" min="6" style="553" width="9.85"/>
    <col collapsed="false" customWidth="true" hidden="false" outlineLevel="0" max="7" min="7" style="553" width="10.56"/>
    <col collapsed="false" customWidth="true" hidden="false" outlineLevel="0" max="8" min="8" style="553" width="11.28"/>
    <col collapsed="false" customWidth="true" hidden="false" outlineLevel="0" max="9" min="9" style="64" width="15.7"/>
    <col collapsed="false" customWidth="true" hidden="false" outlineLevel="0" max="15" min="10" style="64" width="12.42"/>
    <col collapsed="false" customWidth="true" hidden="false" outlineLevel="0" max="16" min="16" style="64" width="12.56"/>
    <col collapsed="false" customWidth="true" hidden="false" outlineLevel="0" max="19" min="17" style="0" width="12.7"/>
    <col collapsed="false" customWidth="true" hidden="false" outlineLevel="0" max="20" min="20" style="0" width="11.13"/>
    <col collapsed="false" customWidth="true" hidden="false" outlineLevel="0" max="21" min="21" style="0" width="11.7"/>
    <col collapsed="false" customWidth="true" hidden="false" outlineLevel="0" max="25" min="22" style="0" width="11.13"/>
    <col collapsed="false" customWidth="true" hidden="false" outlineLevel="0" max="26" min="26" style="0" width="11.99"/>
    <col collapsed="false" customWidth="true" hidden="false" outlineLevel="0" max="27" min="27" style="0" width="8.99"/>
    <col collapsed="false" customWidth="true" hidden="false" outlineLevel="0" max="28" min="28" style="0" width="12.7"/>
    <col collapsed="false" customWidth="true" hidden="false" outlineLevel="0" max="30" min="29" style="0" width="11.13"/>
    <col collapsed="false" customWidth="true" hidden="false" outlineLevel="0" max="31" min="31" style="0" width="13.99"/>
    <col collapsed="false" customWidth="true" hidden="false" outlineLevel="0" max="32" min="32" style="0" width="16.42"/>
    <col collapsed="false" customWidth="true" hidden="false" outlineLevel="0" max="33" min="33" style="0" width="10.99"/>
  </cols>
  <sheetData>
    <row r="1" customFormat="false" ht="21" hidden="false" customHeight="true" outlineLevel="0" collapsed="false">
      <c r="A1" s="554"/>
      <c r="B1" s="554"/>
      <c r="C1" s="554"/>
      <c r="D1" s="554"/>
      <c r="E1" s="554"/>
      <c r="F1" s="554"/>
      <c r="G1" s="530"/>
      <c r="H1" s="530"/>
    </row>
    <row r="2" s="484" customFormat="true" ht="21" hidden="false" customHeight="true" outlineLevel="0" collapsed="false">
      <c r="A2" s="483" t="s">
        <v>1133</v>
      </c>
      <c r="B2" s="483"/>
      <c r="C2" s="483"/>
      <c r="D2" s="483"/>
      <c r="E2" s="483"/>
      <c r="F2" s="483"/>
      <c r="G2" s="483"/>
      <c r="H2" s="483"/>
      <c r="I2" s="483"/>
      <c r="J2" s="483"/>
      <c r="K2" s="531"/>
      <c r="L2" s="531"/>
      <c r="M2" s="531"/>
      <c r="N2" s="531"/>
      <c r="O2" s="531"/>
    </row>
    <row r="3" s="484" customFormat="true" ht="21" hidden="false" customHeight="true" outlineLevel="0" collapsed="false">
      <c r="A3" s="483" t="s">
        <v>23</v>
      </c>
      <c r="B3" s="483"/>
      <c r="C3" s="483"/>
      <c r="D3" s="483"/>
      <c r="E3" s="483"/>
      <c r="F3" s="483"/>
      <c r="G3" s="530"/>
      <c r="H3" s="530"/>
    </row>
    <row r="4" s="484" customFormat="true" ht="21" hidden="false" customHeight="true" outlineLevel="0" collapsed="false">
      <c r="D4" s="530"/>
      <c r="E4" s="530"/>
      <c r="F4" s="530"/>
      <c r="G4" s="530"/>
      <c r="H4" s="530"/>
    </row>
    <row r="5" s="484" customFormat="true" ht="21" hidden="false" customHeight="true" outlineLevel="0" collapsed="false">
      <c r="B5" s="555" t="s">
        <v>1134</v>
      </c>
      <c r="D5" s="530"/>
      <c r="E5" s="530"/>
      <c r="F5" s="530"/>
      <c r="G5" s="530"/>
      <c r="H5" s="530"/>
    </row>
    <row r="6" s="484" customFormat="true" ht="21" hidden="false" customHeight="true" outlineLevel="0" collapsed="false">
      <c r="B6" s="556" t="s">
        <v>1135</v>
      </c>
      <c r="C6" s="557" t="s">
        <v>1136</v>
      </c>
      <c r="D6" s="557"/>
      <c r="E6" s="557"/>
      <c r="F6" s="557"/>
      <c r="G6" s="557"/>
      <c r="H6" s="557"/>
      <c r="I6" s="558" t="s">
        <v>1137</v>
      </c>
      <c r="J6" s="558"/>
      <c r="K6" s="558"/>
      <c r="L6" s="558"/>
      <c r="M6" s="558"/>
      <c r="N6" s="558"/>
      <c r="O6" s="558"/>
      <c r="P6" s="558"/>
      <c r="Q6" s="558"/>
      <c r="R6" s="558"/>
      <c r="S6" s="558"/>
      <c r="T6" s="559"/>
      <c r="U6" s="560"/>
      <c r="V6" s="561"/>
      <c r="W6" s="561"/>
      <c r="X6" s="561"/>
      <c r="Y6" s="561"/>
      <c r="Z6" s="561"/>
      <c r="AA6" s="561"/>
      <c r="AB6" s="562"/>
      <c r="AC6" s="562"/>
      <c r="AD6" s="562"/>
      <c r="AE6" s="562"/>
      <c r="AF6" s="562"/>
      <c r="AG6" s="562"/>
    </row>
    <row r="7" customFormat="false" ht="20.25" hidden="false" customHeight="true" outlineLevel="0" collapsed="false">
      <c r="C7" s="563"/>
      <c r="D7" s="564"/>
      <c r="E7" s="564"/>
      <c r="F7" s="564"/>
      <c r="G7" s="564"/>
      <c r="H7" s="565"/>
      <c r="I7" s="563"/>
      <c r="J7" s="566"/>
      <c r="K7" s="566"/>
      <c r="L7" s="566"/>
      <c r="M7" s="566"/>
      <c r="N7" s="566"/>
      <c r="O7" s="566"/>
      <c r="P7" s="566"/>
      <c r="Q7" s="567"/>
      <c r="R7" s="567"/>
      <c r="S7" s="568"/>
      <c r="T7" s="569" t="s">
        <v>1138</v>
      </c>
      <c r="U7" s="569"/>
      <c r="V7" s="569" t="s">
        <v>1139</v>
      </c>
      <c r="W7" s="569"/>
      <c r="X7" s="569"/>
      <c r="Y7" s="569"/>
      <c r="Z7" s="569"/>
      <c r="AA7" s="569"/>
      <c r="AB7" s="569" t="s">
        <v>1140</v>
      </c>
      <c r="AC7" s="569"/>
      <c r="AD7" s="569"/>
      <c r="AE7" s="569"/>
      <c r="AF7" s="569"/>
      <c r="AG7" s="569"/>
    </row>
    <row r="8" s="64" customFormat="true" ht="146.25" hidden="false" customHeight="true" outlineLevel="0" collapsed="false">
      <c r="A8" s="82"/>
      <c r="B8" s="171"/>
      <c r="C8" s="570" t="s">
        <v>1141</v>
      </c>
      <c r="D8" s="100" t="s">
        <v>36</v>
      </c>
      <c r="E8" s="102" t="s">
        <v>40</v>
      </c>
      <c r="F8" s="102" t="s">
        <v>167</v>
      </c>
      <c r="G8" s="102" t="s">
        <v>49</v>
      </c>
      <c r="H8" s="103" t="s">
        <v>53</v>
      </c>
      <c r="I8" s="571" t="s">
        <v>1142</v>
      </c>
      <c r="J8" s="102" t="s">
        <v>1143</v>
      </c>
      <c r="K8" s="102"/>
      <c r="L8" s="102"/>
      <c r="M8" s="102"/>
      <c r="N8" s="102"/>
      <c r="O8" s="102"/>
      <c r="P8" s="102" t="s">
        <v>1144</v>
      </c>
      <c r="Q8" s="102" t="s">
        <v>1145</v>
      </c>
      <c r="R8" s="102" t="s">
        <v>1146</v>
      </c>
      <c r="S8" s="103" t="s">
        <v>1147</v>
      </c>
      <c r="T8" s="571" t="s">
        <v>1148</v>
      </c>
      <c r="U8" s="103" t="s">
        <v>1149</v>
      </c>
      <c r="V8" s="100" t="s">
        <v>36</v>
      </c>
      <c r="W8" s="102" t="s">
        <v>40</v>
      </c>
      <c r="X8" s="102" t="s">
        <v>167</v>
      </c>
      <c r="Y8" s="102" t="s">
        <v>49</v>
      </c>
      <c r="Z8" s="572" t="s">
        <v>1150</v>
      </c>
      <c r="AA8" s="103" t="s">
        <v>53</v>
      </c>
      <c r="AB8" s="571" t="s">
        <v>1151</v>
      </c>
      <c r="AC8" s="102" t="s">
        <v>1152</v>
      </c>
      <c r="AD8" s="102" t="s">
        <v>1153</v>
      </c>
      <c r="AE8" s="102" t="s">
        <v>413</v>
      </c>
      <c r="AF8" s="102" t="s">
        <v>1154</v>
      </c>
      <c r="AG8" s="103" t="s">
        <v>1155</v>
      </c>
    </row>
    <row r="9" s="64" customFormat="true" ht="14.45" hidden="false" customHeight="true" outlineLevel="0" collapsed="false">
      <c r="A9" s="82"/>
      <c r="B9" s="171"/>
      <c r="C9" s="573" t="n">
        <v>1</v>
      </c>
      <c r="D9" s="574" t="n">
        <f aca="false">C9+1</f>
        <v>2</v>
      </c>
      <c r="E9" s="574" t="n">
        <f aca="false">D9+1</f>
        <v>3</v>
      </c>
      <c r="F9" s="574" t="n">
        <f aca="false">E9+1</f>
        <v>4</v>
      </c>
      <c r="G9" s="574" t="n">
        <f aca="false">F9+1</f>
        <v>5</v>
      </c>
      <c r="H9" s="575" t="n">
        <f aca="false">G9+1</f>
        <v>6</v>
      </c>
      <c r="I9" s="576" t="n">
        <f aca="false">H9+1</f>
        <v>7</v>
      </c>
      <c r="J9" s="574" t="n">
        <f aca="false">I9+1</f>
        <v>8</v>
      </c>
      <c r="K9" s="574" t="n">
        <f aca="false">J9+1</f>
        <v>9</v>
      </c>
      <c r="L9" s="574" t="n">
        <f aca="false">K9+1</f>
        <v>10</v>
      </c>
      <c r="M9" s="574" t="n">
        <f aca="false">L9+1</f>
        <v>11</v>
      </c>
      <c r="N9" s="574" t="n">
        <f aca="false">M9+1</f>
        <v>12</v>
      </c>
      <c r="O9" s="574" t="n">
        <f aca="false">N9+1</f>
        <v>13</v>
      </c>
      <c r="P9" s="574" t="n">
        <f aca="false">O9+1</f>
        <v>14</v>
      </c>
      <c r="Q9" s="574" t="n">
        <f aca="false">P9+1</f>
        <v>15</v>
      </c>
      <c r="R9" s="574" t="n">
        <f aca="false">Q9+1</f>
        <v>16</v>
      </c>
      <c r="S9" s="575" t="n">
        <f aca="false">R9+1</f>
        <v>17</v>
      </c>
      <c r="T9" s="576" t="n">
        <f aca="false">S9+1</f>
        <v>18</v>
      </c>
      <c r="U9" s="575" t="n">
        <f aca="false">T9+1</f>
        <v>19</v>
      </c>
      <c r="V9" s="577" t="n">
        <f aca="false">U9+1</f>
        <v>20</v>
      </c>
      <c r="W9" s="578" t="n">
        <f aca="false">V9+1</f>
        <v>21</v>
      </c>
      <c r="X9" s="578" t="n">
        <f aca="false">W9+1</f>
        <v>22</v>
      </c>
      <c r="Y9" s="578" t="n">
        <f aca="false">X9+1</f>
        <v>23</v>
      </c>
      <c r="Z9" s="579" t="n">
        <f aca="false">Y9+1</f>
        <v>24</v>
      </c>
      <c r="AA9" s="580" t="n">
        <f aca="false">Z9+1</f>
        <v>25</v>
      </c>
      <c r="AB9" s="577" t="n">
        <f aca="false">AA9+1</f>
        <v>26</v>
      </c>
      <c r="AC9" s="578" t="n">
        <f aca="false">AB9+1</f>
        <v>27</v>
      </c>
      <c r="AD9" s="578" t="n">
        <f aca="false">AC9+1</f>
        <v>28</v>
      </c>
      <c r="AE9" s="578" t="n">
        <f aca="false">AD9+1</f>
        <v>29</v>
      </c>
      <c r="AF9" s="578" t="n">
        <f aca="false">AE9+1</f>
        <v>30</v>
      </c>
      <c r="AG9" s="580" t="n">
        <f aca="false">AF9+1</f>
        <v>31</v>
      </c>
    </row>
    <row r="10" s="64" customFormat="true" ht="19.5" hidden="false" customHeight="true" outlineLevel="0" collapsed="false">
      <c r="A10" s="82"/>
      <c r="B10" s="171"/>
      <c r="C10" s="581" t="s">
        <v>1156</v>
      </c>
      <c r="D10" s="581"/>
      <c r="E10" s="581"/>
      <c r="F10" s="581"/>
      <c r="G10" s="581"/>
      <c r="H10" s="581"/>
      <c r="I10" s="581" t="s">
        <v>1157</v>
      </c>
      <c r="J10" s="581"/>
      <c r="K10" s="581"/>
      <c r="L10" s="581"/>
      <c r="M10" s="581"/>
      <c r="N10" s="581"/>
      <c r="O10" s="581"/>
      <c r="P10" s="581"/>
      <c r="Q10" s="581"/>
      <c r="R10" s="581"/>
      <c r="S10" s="581"/>
      <c r="T10" s="582" t="s">
        <v>1158</v>
      </c>
      <c r="U10" s="582"/>
      <c r="V10" s="569" t="s">
        <v>1159</v>
      </c>
      <c r="W10" s="569"/>
      <c r="X10" s="569"/>
      <c r="Y10" s="569"/>
      <c r="Z10" s="569"/>
      <c r="AA10" s="569"/>
      <c r="AB10" s="583" t="s">
        <v>1160</v>
      </c>
      <c r="AC10" s="583"/>
      <c r="AD10" s="583"/>
      <c r="AE10" s="583"/>
      <c r="AF10" s="583"/>
      <c r="AG10" s="583"/>
    </row>
    <row r="11" s="64" customFormat="true" ht="165" hidden="false" customHeight="true" outlineLevel="0" collapsed="false">
      <c r="A11" s="82"/>
      <c r="B11" s="171"/>
      <c r="C11" s="12" t="s">
        <v>1161</v>
      </c>
      <c r="D11" s="487" t="s">
        <v>38</v>
      </c>
      <c r="E11" s="487" t="s">
        <v>42</v>
      </c>
      <c r="F11" s="487" t="s">
        <v>47</v>
      </c>
      <c r="G11" s="487" t="s">
        <v>51</v>
      </c>
      <c r="H11" s="584" t="s">
        <v>1162</v>
      </c>
      <c r="I11" s="525" t="s">
        <v>1163</v>
      </c>
      <c r="J11" s="102" t="s">
        <v>1164</v>
      </c>
      <c r="K11" s="102" t="s">
        <v>38</v>
      </c>
      <c r="L11" s="102" t="s">
        <v>42</v>
      </c>
      <c r="M11" s="102" t="s">
        <v>47</v>
      </c>
      <c r="N11" s="102" t="s">
        <v>51</v>
      </c>
      <c r="O11" s="102" t="s">
        <v>1162</v>
      </c>
      <c r="P11" s="102" t="s">
        <v>1165</v>
      </c>
      <c r="Q11" s="487" t="s">
        <v>1166</v>
      </c>
      <c r="R11" s="487" t="s">
        <v>1167</v>
      </c>
      <c r="S11" s="584" t="s">
        <v>1168</v>
      </c>
      <c r="T11" s="525" t="s">
        <v>1169</v>
      </c>
      <c r="U11" s="584" t="s">
        <v>1170</v>
      </c>
      <c r="V11" s="571" t="s">
        <v>38</v>
      </c>
      <c r="W11" s="102" t="s">
        <v>42</v>
      </c>
      <c r="X11" s="102" t="s">
        <v>47</v>
      </c>
      <c r="Y11" s="102" t="s">
        <v>51</v>
      </c>
      <c r="Z11" s="572" t="s">
        <v>1171</v>
      </c>
      <c r="AA11" s="103" t="s">
        <v>1162</v>
      </c>
      <c r="AB11" s="571" t="s">
        <v>1172</v>
      </c>
      <c r="AC11" s="102" t="s">
        <v>1173</v>
      </c>
      <c r="AD11" s="102" t="s">
        <v>1174</v>
      </c>
      <c r="AE11" s="102" t="s">
        <v>1175</v>
      </c>
      <c r="AF11" s="102" t="s">
        <v>1176</v>
      </c>
      <c r="AG11" s="103" t="s">
        <v>1177</v>
      </c>
    </row>
    <row r="12" s="64" customFormat="true" ht="15" hidden="false" customHeight="false" outlineLevel="0" collapsed="false">
      <c r="A12" s="82"/>
      <c r="B12" s="171"/>
      <c r="C12" s="585"/>
      <c r="D12" s="487"/>
      <c r="E12" s="487"/>
      <c r="F12" s="487"/>
      <c r="G12" s="487"/>
      <c r="H12" s="584"/>
      <c r="I12" s="585"/>
      <c r="J12" s="82"/>
      <c r="K12" s="82"/>
      <c r="L12" s="82"/>
      <c r="M12" s="82"/>
      <c r="N12" s="82"/>
      <c r="O12" s="82"/>
      <c r="P12" s="82"/>
      <c r="Q12" s="491"/>
      <c r="R12" s="491"/>
      <c r="S12" s="586"/>
      <c r="T12" s="587"/>
      <c r="U12" s="586"/>
      <c r="V12" s="587"/>
      <c r="W12" s="491"/>
      <c r="X12" s="491"/>
      <c r="Y12" s="491"/>
      <c r="Z12" s="588"/>
      <c r="AA12" s="586"/>
      <c r="AB12" s="589"/>
      <c r="AC12" s="588"/>
      <c r="AD12" s="588"/>
      <c r="AE12" s="588"/>
      <c r="AF12" s="82"/>
      <c r="AG12" s="590"/>
    </row>
    <row r="13" customFormat="false" ht="21" hidden="false" customHeight="false" outlineLevel="0" collapsed="false">
      <c r="A13" s="542"/>
      <c r="B13" s="591"/>
      <c r="C13" s="592"/>
      <c r="D13" s="593"/>
      <c r="E13" s="593"/>
      <c r="F13" s="593"/>
      <c r="G13" s="593"/>
      <c r="H13" s="594"/>
      <c r="I13" s="592"/>
      <c r="J13" s="542"/>
      <c r="K13" s="542"/>
      <c r="L13" s="542"/>
      <c r="M13" s="542"/>
      <c r="N13" s="542"/>
      <c r="O13" s="542"/>
      <c r="P13" s="542"/>
      <c r="Q13" s="494"/>
      <c r="R13" s="494"/>
      <c r="S13" s="595"/>
      <c r="T13" s="596"/>
      <c r="U13" s="595"/>
      <c r="V13" s="596"/>
      <c r="W13" s="494"/>
      <c r="X13" s="494"/>
      <c r="Y13" s="494"/>
      <c r="Z13" s="597"/>
      <c r="AA13" s="595"/>
      <c r="AB13" s="598"/>
      <c r="AC13" s="597"/>
      <c r="AD13" s="597"/>
      <c r="AE13" s="597"/>
      <c r="AF13" s="81"/>
      <c r="AG13" s="599"/>
    </row>
    <row r="14" customFormat="false" ht="30" hidden="false" customHeight="false" outlineLevel="0" collapsed="false">
      <c r="A14" s="90" t="s">
        <v>862</v>
      </c>
      <c r="B14" s="600" t="s">
        <v>863</v>
      </c>
      <c r="C14" s="601"/>
      <c r="D14" s="503"/>
      <c r="E14" s="602"/>
      <c r="F14" s="602"/>
      <c r="G14" s="602"/>
      <c r="H14" s="603"/>
      <c r="I14" s="601" t="s">
        <v>1178</v>
      </c>
      <c r="J14" s="604"/>
      <c r="K14" s="604"/>
      <c r="L14" s="604"/>
      <c r="M14" s="604"/>
      <c r="N14" s="604"/>
      <c r="O14" s="604"/>
      <c r="P14" s="605" t="s">
        <v>1179</v>
      </c>
      <c r="Q14" s="605" t="s">
        <v>1180</v>
      </c>
      <c r="R14" s="494"/>
      <c r="S14" s="595"/>
      <c r="T14" s="601" t="s">
        <v>1179</v>
      </c>
      <c r="U14" s="606" t="s">
        <v>1180</v>
      </c>
      <c r="V14" s="596"/>
      <c r="W14" s="494"/>
      <c r="X14" s="494"/>
      <c r="Y14" s="494"/>
      <c r="Z14" s="597"/>
      <c r="AA14" s="595"/>
      <c r="AB14" s="598"/>
      <c r="AC14" s="597"/>
      <c r="AD14" s="597"/>
      <c r="AE14" s="597"/>
      <c r="AF14" s="81"/>
      <c r="AG14" s="599"/>
    </row>
    <row r="15" s="260" customFormat="true" ht="15" hidden="false" customHeight="false" outlineLevel="0" collapsed="false">
      <c r="A15" s="106"/>
      <c r="B15" s="607"/>
      <c r="C15" s="608"/>
      <c r="D15" s="517"/>
      <c r="E15" s="609"/>
      <c r="F15" s="609"/>
      <c r="G15" s="609"/>
      <c r="H15" s="610"/>
      <c r="I15" s="608"/>
      <c r="J15" s="611"/>
      <c r="K15" s="611"/>
      <c r="L15" s="611"/>
      <c r="M15" s="611"/>
      <c r="N15" s="611"/>
      <c r="O15" s="611"/>
      <c r="P15" s="517"/>
      <c r="Q15" s="517"/>
      <c r="R15" s="612"/>
      <c r="S15" s="613"/>
      <c r="T15" s="608"/>
      <c r="U15" s="172"/>
      <c r="V15" s="614"/>
      <c r="W15" s="612"/>
      <c r="X15" s="612"/>
      <c r="Y15" s="612"/>
      <c r="Z15" s="615"/>
      <c r="AA15" s="613"/>
      <c r="AB15" s="616"/>
      <c r="AC15" s="615"/>
      <c r="AD15" s="615"/>
      <c r="AE15" s="615"/>
      <c r="AF15" s="617"/>
      <c r="AG15" s="84"/>
    </row>
    <row r="16" s="64" customFormat="true" ht="105" hidden="false" customHeight="false" outlineLevel="0" collapsed="false">
      <c r="A16" s="618" t="s">
        <v>928</v>
      </c>
      <c r="B16" s="619" t="s">
        <v>929</v>
      </c>
      <c r="C16" s="601" t="s">
        <v>1181</v>
      </c>
      <c r="D16" s="620"/>
      <c r="E16" s="620"/>
      <c r="F16" s="620"/>
      <c r="G16" s="620"/>
      <c r="H16" s="621"/>
      <c r="I16" s="601" t="s">
        <v>1182</v>
      </c>
      <c r="J16" s="82"/>
      <c r="K16" s="82"/>
      <c r="L16" s="82"/>
      <c r="M16" s="82"/>
      <c r="N16" s="82"/>
      <c r="O16" s="82"/>
      <c r="P16" s="605" t="s">
        <v>1183</v>
      </c>
      <c r="Q16" s="605" t="s">
        <v>1184</v>
      </c>
      <c r="R16" s="491"/>
      <c r="S16" s="586"/>
      <c r="T16" s="601"/>
      <c r="U16" s="606"/>
      <c r="V16" s="587"/>
      <c r="W16" s="491"/>
      <c r="X16" s="491"/>
      <c r="Y16" s="605" t="s">
        <v>1184</v>
      </c>
      <c r="Z16" s="605" t="s">
        <v>1185</v>
      </c>
      <c r="AA16" s="586"/>
      <c r="AB16" s="622" t="s">
        <v>1186</v>
      </c>
      <c r="AC16" s="623" t="s">
        <v>1187</v>
      </c>
      <c r="AD16" s="623" t="s">
        <v>1188</v>
      </c>
      <c r="AE16" s="623" t="s">
        <v>1189</v>
      </c>
      <c r="AF16" s="623" t="s">
        <v>1190</v>
      </c>
      <c r="AG16" s="606" t="s">
        <v>1191</v>
      </c>
    </row>
    <row r="17" s="260" customFormat="true" ht="15" hidden="false" customHeight="false" outlineLevel="0" collapsed="false">
      <c r="A17" s="624"/>
      <c r="B17" s="625"/>
      <c r="C17" s="608"/>
      <c r="D17" s="99"/>
      <c r="E17" s="99"/>
      <c r="F17" s="99"/>
      <c r="G17" s="99"/>
      <c r="H17" s="98"/>
      <c r="I17" s="608"/>
      <c r="J17" s="517"/>
      <c r="K17" s="517"/>
      <c r="L17" s="517"/>
      <c r="M17" s="517"/>
      <c r="N17" s="517"/>
      <c r="O17" s="517"/>
      <c r="P17" s="517"/>
      <c r="Q17" s="517"/>
      <c r="R17" s="612"/>
      <c r="S17" s="613"/>
      <c r="T17" s="608"/>
      <c r="U17" s="172"/>
      <c r="V17" s="614"/>
      <c r="W17" s="612"/>
      <c r="X17" s="612"/>
      <c r="Y17" s="612"/>
      <c r="Z17" s="615"/>
      <c r="AA17" s="613"/>
      <c r="AB17" s="616"/>
      <c r="AC17" s="615"/>
      <c r="AD17" s="615"/>
      <c r="AE17" s="615"/>
      <c r="AF17" s="617"/>
      <c r="AG17" s="84"/>
    </row>
    <row r="18" s="260" customFormat="true" ht="75" hidden="false" customHeight="false" outlineLevel="0" collapsed="false">
      <c r="A18" s="514" t="s">
        <v>911</v>
      </c>
      <c r="B18" s="626" t="s">
        <v>912</v>
      </c>
      <c r="C18" s="608"/>
      <c r="D18" s="99"/>
      <c r="E18" s="99"/>
      <c r="F18" s="99"/>
      <c r="G18" s="99"/>
      <c r="H18" s="98"/>
      <c r="I18" s="601" t="s">
        <v>1192</v>
      </c>
      <c r="J18" s="517"/>
      <c r="K18" s="517"/>
      <c r="L18" s="517"/>
      <c r="M18" s="517"/>
      <c r="N18" s="517"/>
      <c r="O18" s="605" t="s">
        <v>1192</v>
      </c>
      <c r="P18" s="517"/>
      <c r="Q18" s="605" t="s">
        <v>1193</v>
      </c>
      <c r="R18" s="612"/>
      <c r="S18" s="613"/>
      <c r="T18" s="608"/>
      <c r="U18" s="172"/>
      <c r="V18" s="614"/>
      <c r="W18" s="612"/>
      <c r="X18" s="612"/>
      <c r="Y18" s="612"/>
      <c r="Z18" s="615"/>
      <c r="AA18" s="613"/>
      <c r="AB18" s="622" t="s">
        <v>1194</v>
      </c>
      <c r="AC18" s="615"/>
      <c r="AD18" s="615"/>
      <c r="AE18" s="615"/>
      <c r="AF18" s="617"/>
      <c r="AG18" s="606" t="s">
        <v>1195</v>
      </c>
    </row>
    <row r="19" s="260" customFormat="true" ht="15" hidden="false" customHeight="false" outlineLevel="0" collapsed="false">
      <c r="A19" s="514" t="s">
        <v>920</v>
      </c>
      <c r="B19" s="626" t="s">
        <v>921</v>
      </c>
      <c r="C19" s="608" t="n">
        <v>0</v>
      </c>
      <c r="D19" s="99"/>
      <c r="E19" s="99"/>
      <c r="F19" s="99"/>
      <c r="G19" s="99"/>
      <c r="H19" s="98"/>
      <c r="I19" s="608"/>
      <c r="J19" s="517"/>
      <c r="K19" s="517"/>
      <c r="L19" s="517"/>
      <c r="M19" s="517"/>
      <c r="N19" s="517"/>
      <c r="O19" s="517"/>
      <c r="P19" s="517"/>
      <c r="Q19" s="517"/>
      <c r="R19" s="612"/>
      <c r="S19" s="613"/>
      <c r="T19" s="608"/>
      <c r="U19" s="172"/>
      <c r="V19" s="614"/>
      <c r="W19" s="612"/>
      <c r="X19" s="612"/>
      <c r="Y19" s="612"/>
      <c r="Z19" s="615"/>
      <c r="AA19" s="613"/>
      <c r="AB19" s="616"/>
      <c r="AC19" s="615"/>
      <c r="AD19" s="615"/>
      <c r="AE19" s="615"/>
      <c r="AF19" s="617"/>
      <c r="AG19" s="84"/>
    </row>
    <row r="20" s="260" customFormat="true" ht="15" hidden="false" customHeight="false" outlineLevel="0" collapsed="false">
      <c r="A20" s="624"/>
      <c r="B20" s="625"/>
      <c r="C20" s="608"/>
      <c r="D20" s="99"/>
      <c r="E20" s="99"/>
      <c r="F20" s="99"/>
      <c r="G20" s="99"/>
      <c r="H20" s="98"/>
      <c r="I20" s="608"/>
      <c r="J20" s="517"/>
      <c r="K20" s="517"/>
      <c r="L20" s="517"/>
      <c r="M20" s="517"/>
      <c r="N20" s="517"/>
      <c r="O20" s="517"/>
      <c r="P20" s="517"/>
      <c r="Q20" s="517"/>
      <c r="R20" s="612"/>
      <c r="S20" s="613"/>
      <c r="T20" s="608"/>
      <c r="U20" s="172"/>
      <c r="V20" s="614"/>
      <c r="W20" s="612"/>
      <c r="X20" s="612"/>
      <c r="Y20" s="612"/>
      <c r="Z20" s="615"/>
      <c r="AA20" s="613"/>
      <c r="AB20" s="616"/>
      <c r="AC20" s="615"/>
      <c r="AD20" s="615"/>
      <c r="AE20" s="615"/>
      <c r="AF20" s="617"/>
      <c r="AG20" s="84"/>
    </row>
    <row r="21" customFormat="false" ht="45" hidden="false" customHeight="false" outlineLevel="0" collapsed="false">
      <c r="A21" s="48" t="s">
        <v>1028</v>
      </c>
      <c r="B21" s="619" t="s">
        <v>1029</v>
      </c>
      <c r="C21" s="601"/>
      <c r="D21" s="627"/>
      <c r="E21" s="627"/>
      <c r="F21" s="627"/>
      <c r="G21" s="627"/>
      <c r="H21" s="628"/>
      <c r="I21" s="601"/>
      <c r="J21" s="517"/>
      <c r="K21" s="517"/>
      <c r="L21" s="517"/>
      <c r="M21" s="517"/>
      <c r="N21" s="517"/>
      <c r="O21" s="517"/>
      <c r="P21" s="605"/>
      <c r="Q21" s="605"/>
      <c r="R21" s="494"/>
      <c r="S21" s="595"/>
      <c r="T21" s="601"/>
      <c r="U21" s="606"/>
      <c r="V21" s="596"/>
      <c r="W21" s="494"/>
      <c r="X21" s="494"/>
      <c r="Y21" s="494"/>
      <c r="Z21" s="597"/>
      <c r="AA21" s="595"/>
      <c r="AB21" s="598"/>
      <c r="AC21" s="597"/>
      <c r="AD21" s="597"/>
      <c r="AE21" s="597"/>
      <c r="AF21" s="81"/>
      <c r="AG21" s="599"/>
    </row>
    <row r="22" customFormat="false" ht="15" hidden="false" customHeight="false" outlineLevel="0" collapsed="false">
      <c r="A22" s="536"/>
      <c r="B22" s="536"/>
      <c r="C22" s="629"/>
      <c r="D22" s="630"/>
      <c r="E22" s="630"/>
      <c r="F22" s="630"/>
      <c r="G22" s="630"/>
      <c r="H22" s="631"/>
      <c r="I22" s="629"/>
      <c r="J22" s="177"/>
      <c r="K22" s="177"/>
      <c r="L22" s="177"/>
      <c r="M22" s="177"/>
      <c r="N22" s="177"/>
      <c r="O22" s="177"/>
      <c r="P22" s="177"/>
      <c r="Q22" s="180"/>
      <c r="R22" s="180"/>
      <c r="S22" s="632"/>
      <c r="T22" s="633"/>
      <c r="U22" s="632"/>
      <c r="V22" s="633"/>
      <c r="W22" s="180"/>
      <c r="X22" s="180"/>
      <c r="Y22" s="180"/>
      <c r="Z22" s="180"/>
      <c r="AA22" s="632"/>
      <c r="AB22" s="633"/>
      <c r="AC22" s="180"/>
      <c r="AD22" s="180"/>
      <c r="AE22" s="180"/>
      <c r="AF22" s="81"/>
      <c r="AG22" s="599"/>
    </row>
    <row r="23" customFormat="false" ht="15.75" hidden="false" customHeight="false" outlineLevel="0" collapsed="false">
      <c r="A23" s="192" t="s">
        <v>571</v>
      </c>
      <c r="B23" s="634" t="s">
        <v>563</v>
      </c>
      <c r="C23" s="635"/>
      <c r="D23" s="636"/>
      <c r="E23" s="636"/>
      <c r="F23" s="636"/>
      <c r="G23" s="636"/>
      <c r="H23" s="637"/>
      <c r="I23" s="635"/>
      <c r="J23" s="638"/>
      <c r="K23" s="638"/>
      <c r="L23" s="638"/>
      <c r="M23" s="638"/>
      <c r="N23" s="638"/>
      <c r="O23" s="638"/>
      <c r="P23" s="638"/>
      <c r="Q23" s="639"/>
      <c r="R23" s="639"/>
      <c r="S23" s="640"/>
      <c r="T23" s="641"/>
      <c r="U23" s="640"/>
      <c r="V23" s="641"/>
      <c r="W23" s="639"/>
      <c r="X23" s="639"/>
      <c r="Y23" s="639"/>
      <c r="Z23" s="642"/>
      <c r="AA23" s="640"/>
      <c r="AB23" s="643"/>
      <c r="AC23" s="642"/>
      <c r="AD23" s="642"/>
      <c r="AE23" s="642"/>
      <c r="AF23" s="196"/>
      <c r="AG23" s="644"/>
    </row>
  </sheetData>
  <mergeCells count="15">
    <mergeCell ref="A1:F1"/>
    <mergeCell ref="A2:J2"/>
    <mergeCell ref="A3:F3"/>
    <mergeCell ref="C6:H6"/>
    <mergeCell ref="I6:S6"/>
    <mergeCell ref="V6:AA6"/>
    <mergeCell ref="AB6:AG6"/>
    <mergeCell ref="T7:U7"/>
    <mergeCell ref="V7:AA7"/>
    <mergeCell ref="AB7:AG7"/>
    <mergeCell ref="C10:H10"/>
    <mergeCell ref="I10:S10"/>
    <mergeCell ref="T10:U10"/>
    <mergeCell ref="V10:AA10"/>
    <mergeCell ref="AB10:AG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R12" activeCellId="0" sqref="R12"/>
    </sheetView>
  </sheetViews>
  <sheetFormatPr defaultColWidth="8.84765625" defaultRowHeight="15" zeroHeight="false" outlineLevelRow="0" outlineLevelCol="0"/>
  <cols>
    <col collapsed="false" customWidth="true" hidden="false" outlineLevel="0" max="1" min="1" style="0" width="28.7"/>
    <col collapsed="false" customWidth="true" hidden="false" outlineLevel="0" max="2" min="2" style="64" width="28.85"/>
    <col collapsed="false" customWidth="true" hidden="false" outlineLevel="0" max="3" min="3" style="64" width="7.99"/>
    <col collapsed="false" customWidth="true" hidden="false" outlineLevel="0" max="4" min="4" style="64" width="13.41"/>
    <col collapsed="false" customWidth="true" hidden="false" outlineLevel="0" max="5" min="5" style="64" width="14.99"/>
    <col collapsed="false" customWidth="true" hidden="false" outlineLevel="0" max="6" min="6" style="64" width="12.14"/>
    <col collapsed="false" customWidth="true" hidden="false" outlineLevel="0" max="7" min="7" style="64" width="14.14"/>
    <col collapsed="false" customWidth="true" hidden="false" outlineLevel="0" max="8" min="8" style="64" width="13.56"/>
    <col collapsed="false" customWidth="true" hidden="false" outlineLevel="0" max="9" min="9" style="64" width="11.99"/>
    <col collapsed="false" customWidth="true" hidden="false" outlineLevel="0" max="10" min="10" style="64" width="14.56"/>
    <col collapsed="false" customWidth="true" hidden="false" outlineLevel="0" max="11" min="11" style="0" width="11.13"/>
    <col collapsed="false" customWidth="true" hidden="false" outlineLevel="0" max="12" min="12" style="0" width="11.85"/>
    <col collapsed="false" customWidth="true" hidden="false" outlineLevel="0" max="14" min="13" style="0" width="11.13"/>
    <col collapsed="false" customWidth="true" hidden="false" outlineLevel="0" max="15" min="15" style="0" width="12.28"/>
    <col collapsed="false" customWidth="true" hidden="false" outlineLevel="0" max="17" min="16" style="0" width="11.13"/>
    <col collapsed="false" customWidth="true" hidden="false" outlineLevel="0" max="18" min="18" style="0" width="12.28"/>
    <col collapsed="false" customWidth="true" hidden="false" outlineLevel="0" max="19" min="19" style="0" width="13.7"/>
    <col collapsed="false" customWidth="true" hidden="false" outlineLevel="0" max="20" min="20" style="0" width="13.41"/>
    <col collapsed="false" customWidth="true" hidden="false" outlineLevel="0" max="21" min="21" style="0" width="11.13"/>
    <col collapsed="false" customWidth="true" hidden="false" outlineLevel="0" max="22" min="22" style="0" width="12.28"/>
    <col collapsed="false" customWidth="true" hidden="false" outlineLevel="0" max="23" min="23" style="0" width="9.28"/>
    <col collapsed="false" customWidth="true" hidden="false" outlineLevel="0" max="29" min="24" style="0" width="11.13"/>
    <col collapsed="false" customWidth="true" hidden="false" outlineLevel="0" max="30" min="30" style="0" width="12.99"/>
    <col collapsed="false" customWidth="true" hidden="false" outlineLevel="0" max="31" min="31" style="0" width="11.13"/>
  </cols>
  <sheetData>
    <row r="1" customFormat="false" ht="21.75" hidden="false" customHeight="true" outlineLevel="0" collapsed="false"/>
    <row r="2" customFormat="false" ht="20.25" hidden="false" customHeight="true" outlineLevel="0" collapsed="false">
      <c r="A2" s="65" t="s">
        <v>8</v>
      </c>
      <c r="B2" s="65"/>
    </row>
    <row r="3" customFormat="false" ht="21" hidden="false" customHeight="false" outlineLevel="0" collapsed="false">
      <c r="A3" s="484" t="s">
        <v>24</v>
      </c>
      <c r="C3" s="484"/>
      <c r="D3" s="484"/>
      <c r="E3" s="484"/>
      <c r="F3" s="484"/>
      <c r="G3" s="484"/>
      <c r="H3" s="484"/>
    </row>
    <row r="4" s="484" customFormat="true" ht="21" hidden="false" customHeight="true" outlineLevel="0" collapsed="false"/>
    <row r="5" s="555" customFormat="true" ht="21" hidden="false" customHeight="true" outlineLevel="0" collapsed="false">
      <c r="B5" s="555" t="s">
        <v>1134</v>
      </c>
      <c r="C5" s="645" t="s">
        <v>1136</v>
      </c>
      <c r="D5" s="645"/>
      <c r="E5" s="645"/>
      <c r="F5" s="645"/>
      <c r="G5" s="645"/>
      <c r="H5" s="645"/>
      <c r="I5" s="557" t="s">
        <v>1196</v>
      </c>
      <c r="J5" s="557"/>
      <c r="K5" s="557"/>
      <c r="L5" s="557"/>
      <c r="M5" s="557"/>
      <c r="N5" s="557"/>
      <c r="O5" s="557"/>
      <c r="P5" s="557"/>
      <c r="Q5" s="557"/>
      <c r="R5" s="646" t="s">
        <v>1197</v>
      </c>
      <c r="S5" s="646"/>
      <c r="T5" s="646"/>
      <c r="U5" s="646"/>
      <c r="V5" s="646"/>
      <c r="W5" s="646"/>
      <c r="X5" s="646"/>
      <c r="Y5" s="646"/>
      <c r="Z5" s="646"/>
      <c r="AA5" s="646"/>
      <c r="AB5" s="646"/>
      <c r="AC5" s="646"/>
      <c r="AD5" s="646"/>
      <c r="AE5" s="646"/>
    </row>
    <row r="6" customFormat="false" ht="14.45" hidden="false" customHeight="true" outlineLevel="0" collapsed="false">
      <c r="C6" s="645"/>
      <c r="D6" s="645"/>
      <c r="E6" s="645"/>
      <c r="F6" s="645"/>
      <c r="G6" s="645"/>
      <c r="H6" s="645"/>
      <c r="I6" s="563"/>
      <c r="J6" s="566"/>
      <c r="K6" s="647" t="s">
        <v>1198</v>
      </c>
      <c r="L6" s="647"/>
      <c r="M6" s="648" t="s">
        <v>1199</v>
      </c>
      <c r="N6" s="648"/>
      <c r="O6" s="648"/>
      <c r="P6" s="648"/>
      <c r="Q6" s="648"/>
      <c r="R6" s="649"/>
      <c r="S6" s="567"/>
      <c r="T6" s="650"/>
      <c r="U6" s="647" t="s">
        <v>1200</v>
      </c>
      <c r="V6" s="647"/>
      <c r="W6" s="647" t="s">
        <v>1201</v>
      </c>
      <c r="X6" s="647"/>
      <c r="Y6" s="647"/>
      <c r="Z6" s="647"/>
      <c r="AA6" s="647"/>
      <c r="AB6" s="647" t="s">
        <v>1200</v>
      </c>
      <c r="AC6" s="647"/>
      <c r="AD6" s="651" t="s">
        <v>1200</v>
      </c>
      <c r="AE6" s="651"/>
    </row>
    <row r="7" s="64" customFormat="true" ht="139.5" hidden="false" customHeight="true" outlineLevel="0" collapsed="false">
      <c r="A7" s="82"/>
      <c r="B7" s="171"/>
      <c r="C7" s="570" t="s">
        <v>1141</v>
      </c>
      <c r="D7" s="100" t="s">
        <v>36</v>
      </c>
      <c r="E7" s="102" t="s">
        <v>40</v>
      </c>
      <c r="F7" s="102" t="s">
        <v>167</v>
      </c>
      <c r="G7" s="102" t="s">
        <v>49</v>
      </c>
      <c r="H7" s="103" t="s">
        <v>53</v>
      </c>
      <c r="I7" s="571" t="s">
        <v>1202</v>
      </c>
      <c r="J7" s="572" t="s">
        <v>1143</v>
      </c>
      <c r="K7" s="102" t="s">
        <v>1148</v>
      </c>
      <c r="L7" s="102" t="s">
        <v>1149</v>
      </c>
      <c r="M7" s="100" t="s">
        <v>36</v>
      </c>
      <c r="N7" s="102" t="s">
        <v>40</v>
      </c>
      <c r="O7" s="102" t="s">
        <v>167</v>
      </c>
      <c r="P7" s="102" t="s">
        <v>49</v>
      </c>
      <c r="Q7" s="103" t="s">
        <v>53</v>
      </c>
      <c r="R7" s="571" t="s">
        <v>1203</v>
      </c>
      <c r="S7" s="102" t="s">
        <v>1204</v>
      </c>
      <c r="T7" s="102" t="s">
        <v>1205</v>
      </c>
      <c r="U7" s="102" t="s">
        <v>1148</v>
      </c>
      <c r="V7" s="102" t="s">
        <v>1149</v>
      </c>
      <c r="W7" s="100" t="s">
        <v>36</v>
      </c>
      <c r="X7" s="102" t="s">
        <v>40</v>
      </c>
      <c r="Y7" s="102" t="s">
        <v>167</v>
      </c>
      <c r="Z7" s="102" t="s">
        <v>49</v>
      </c>
      <c r="AA7" s="103" t="s">
        <v>53</v>
      </c>
      <c r="AB7" s="102" t="s">
        <v>1206</v>
      </c>
      <c r="AC7" s="102" t="s">
        <v>1207</v>
      </c>
      <c r="AD7" s="102" t="s">
        <v>1208</v>
      </c>
      <c r="AE7" s="103" t="s">
        <v>1209</v>
      </c>
    </row>
    <row r="8" s="64" customFormat="true" ht="15" hidden="false" customHeight="true" outlineLevel="0" collapsed="false">
      <c r="A8" s="82"/>
      <c r="B8" s="171"/>
      <c r="C8" s="581" t="s">
        <v>1156</v>
      </c>
      <c r="D8" s="581"/>
      <c r="E8" s="581"/>
      <c r="F8" s="581"/>
      <c r="G8" s="581"/>
      <c r="H8" s="581"/>
      <c r="I8" s="629"/>
      <c r="J8" s="177"/>
      <c r="K8" s="652" t="s">
        <v>1210</v>
      </c>
      <c r="L8" s="652"/>
      <c r="M8" s="653" t="s">
        <v>1210</v>
      </c>
      <c r="N8" s="653"/>
      <c r="O8" s="653"/>
      <c r="P8" s="653"/>
      <c r="Q8" s="653"/>
      <c r="R8" s="633"/>
      <c r="S8" s="180"/>
      <c r="T8" s="180"/>
      <c r="U8" s="652" t="s">
        <v>1211</v>
      </c>
      <c r="V8" s="652"/>
      <c r="W8" s="652" t="s">
        <v>1212</v>
      </c>
      <c r="X8" s="652"/>
      <c r="Y8" s="652"/>
      <c r="Z8" s="652"/>
      <c r="AA8" s="652"/>
      <c r="AB8" s="652" t="s">
        <v>1211</v>
      </c>
      <c r="AC8" s="652"/>
      <c r="AD8" s="654" t="s">
        <v>1211</v>
      </c>
      <c r="AE8" s="654"/>
    </row>
    <row r="9" s="64" customFormat="true" ht="176.25" hidden="false" customHeight="true" outlineLevel="0" collapsed="false">
      <c r="A9" s="82"/>
      <c r="B9" s="171"/>
      <c r="C9" s="12" t="s">
        <v>1161</v>
      </c>
      <c r="D9" s="487" t="s">
        <v>38</v>
      </c>
      <c r="E9" s="487" t="s">
        <v>42</v>
      </c>
      <c r="F9" s="487" t="s">
        <v>47</v>
      </c>
      <c r="G9" s="487" t="s">
        <v>51</v>
      </c>
      <c r="H9" s="584" t="s">
        <v>1162</v>
      </c>
      <c r="I9" s="525" t="s">
        <v>1213</v>
      </c>
      <c r="J9" s="119" t="s">
        <v>1164</v>
      </c>
      <c r="K9" s="487" t="s">
        <v>1169</v>
      </c>
      <c r="L9" s="487" t="s">
        <v>1170</v>
      </c>
      <c r="M9" s="490" t="s">
        <v>38</v>
      </c>
      <c r="N9" s="487" t="s">
        <v>42</v>
      </c>
      <c r="O9" s="487" t="s">
        <v>47</v>
      </c>
      <c r="P9" s="487" t="s">
        <v>1214</v>
      </c>
      <c r="Q9" s="584" t="s">
        <v>1162</v>
      </c>
      <c r="R9" s="525" t="s">
        <v>1215</v>
      </c>
      <c r="S9" s="487" t="s">
        <v>1216</v>
      </c>
      <c r="T9" s="487" t="s">
        <v>1217</v>
      </c>
      <c r="U9" s="487" t="s">
        <v>1169</v>
      </c>
      <c r="V9" s="487" t="s">
        <v>1170</v>
      </c>
      <c r="W9" s="487" t="s">
        <v>38</v>
      </c>
      <c r="X9" s="487" t="s">
        <v>42</v>
      </c>
      <c r="Y9" s="487" t="s">
        <v>47</v>
      </c>
      <c r="Z9" s="487" t="s">
        <v>1218</v>
      </c>
      <c r="AA9" s="487" t="s">
        <v>1162</v>
      </c>
      <c r="AB9" s="655" t="s">
        <v>1219</v>
      </c>
      <c r="AC9" s="655" t="s">
        <v>1220</v>
      </c>
      <c r="AD9" s="487" t="s">
        <v>1221</v>
      </c>
      <c r="AE9" s="584" t="s">
        <v>1222</v>
      </c>
    </row>
    <row r="10" s="64" customFormat="true" ht="15" hidden="false" customHeight="false" outlineLevel="0" collapsed="false">
      <c r="A10" s="82"/>
      <c r="B10" s="171"/>
      <c r="C10" s="576" t="n">
        <v>1</v>
      </c>
      <c r="D10" s="574" t="n">
        <f aca="false">C10+1</f>
        <v>2</v>
      </c>
      <c r="E10" s="574" t="n">
        <f aca="false">D10+1</f>
        <v>3</v>
      </c>
      <c r="F10" s="574" t="n">
        <f aca="false">E10+1</f>
        <v>4</v>
      </c>
      <c r="G10" s="574" t="n">
        <f aca="false">F10+1</f>
        <v>5</v>
      </c>
      <c r="H10" s="575" t="n">
        <f aca="false">G10+1</f>
        <v>6</v>
      </c>
      <c r="I10" s="576" t="n">
        <f aca="false">H10+1</f>
        <v>7</v>
      </c>
      <c r="J10" s="656" t="n">
        <f aca="false">I10+1</f>
        <v>8</v>
      </c>
      <c r="K10" s="574" t="n">
        <f aca="false">J10+1</f>
        <v>9</v>
      </c>
      <c r="L10" s="574" t="n">
        <f aca="false">K10+1</f>
        <v>10</v>
      </c>
      <c r="M10" s="657" t="n">
        <f aca="false">L10+1</f>
        <v>11</v>
      </c>
      <c r="N10" s="574" t="n">
        <f aca="false">M10+1</f>
        <v>12</v>
      </c>
      <c r="O10" s="574" t="n">
        <f aca="false">N10+1</f>
        <v>13</v>
      </c>
      <c r="P10" s="574" t="n">
        <f aca="false">O10+1</f>
        <v>14</v>
      </c>
      <c r="Q10" s="575" t="n">
        <f aca="false">P10+1</f>
        <v>15</v>
      </c>
      <c r="R10" s="576" t="n">
        <f aca="false">Q10+1</f>
        <v>16</v>
      </c>
      <c r="S10" s="574" t="n">
        <f aca="false">R10+1</f>
        <v>17</v>
      </c>
      <c r="T10" s="574" t="n">
        <f aca="false">S10+1</f>
        <v>18</v>
      </c>
      <c r="U10" s="574" t="n">
        <f aca="false">T10+1</f>
        <v>19</v>
      </c>
      <c r="V10" s="574" t="n">
        <f aca="false">U10+1</f>
        <v>20</v>
      </c>
      <c r="W10" s="574" t="n">
        <f aca="false">V10+1</f>
        <v>21</v>
      </c>
      <c r="X10" s="574" t="n">
        <f aca="false">W10+1</f>
        <v>22</v>
      </c>
      <c r="Y10" s="574" t="n">
        <f aca="false">X10+1</f>
        <v>23</v>
      </c>
      <c r="Z10" s="574" t="n">
        <f aca="false">Y10+1</f>
        <v>24</v>
      </c>
      <c r="AA10" s="574" t="n">
        <f aca="false">Z10+1</f>
        <v>25</v>
      </c>
      <c r="AB10" s="574" t="n">
        <f aca="false">AA10+1</f>
        <v>26</v>
      </c>
      <c r="AC10" s="574" t="n">
        <f aca="false">AB10+1</f>
        <v>27</v>
      </c>
      <c r="AD10" s="574" t="n">
        <f aca="false">AC10+1</f>
        <v>28</v>
      </c>
      <c r="AE10" s="575" t="n">
        <f aca="false">AD10+1</f>
        <v>29</v>
      </c>
    </row>
    <row r="11" customFormat="false" ht="55.5" hidden="false" customHeight="true" outlineLevel="0" collapsed="false">
      <c r="A11" s="658" t="s">
        <v>862</v>
      </c>
      <c r="B11" s="659" t="s">
        <v>863</v>
      </c>
      <c r="C11" s="660"/>
      <c r="D11" s="604"/>
      <c r="E11" s="604"/>
      <c r="F11" s="604"/>
      <c r="G11" s="604"/>
      <c r="H11" s="661"/>
      <c r="I11" s="660"/>
      <c r="J11" s="662"/>
      <c r="K11" s="494"/>
      <c r="L11" s="494"/>
      <c r="M11" s="663"/>
      <c r="N11" s="494"/>
      <c r="O11" s="494"/>
      <c r="P11" s="494"/>
      <c r="Q11" s="595"/>
      <c r="R11" s="596"/>
      <c r="S11" s="494"/>
      <c r="T11" s="494"/>
      <c r="U11" s="494"/>
      <c r="V11" s="494"/>
      <c r="W11" s="494"/>
      <c r="X11" s="494"/>
      <c r="Y11" s="494"/>
      <c r="Z11" s="494"/>
      <c r="AA11" s="494"/>
      <c r="AB11" s="494"/>
      <c r="AC11" s="494"/>
      <c r="AD11" s="494"/>
      <c r="AE11" s="595"/>
    </row>
    <row r="12" customFormat="false" ht="63" hidden="false" customHeight="true" outlineLevel="0" collapsed="false">
      <c r="A12" s="48" t="s">
        <v>866</v>
      </c>
      <c r="B12" s="664" t="s">
        <v>867</v>
      </c>
      <c r="C12" s="601" t="s">
        <v>1223</v>
      </c>
      <c r="D12" s="82"/>
      <c r="E12" s="82"/>
      <c r="F12" s="82"/>
      <c r="G12" s="82"/>
      <c r="H12" s="590"/>
      <c r="I12" s="601" t="s">
        <v>1224</v>
      </c>
      <c r="J12" s="665"/>
      <c r="K12" s="666" t="s">
        <v>1225</v>
      </c>
      <c r="L12" s="666" t="s">
        <v>1226</v>
      </c>
      <c r="M12" s="666" t="s">
        <v>1227</v>
      </c>
      <c r="N12" s="666"/>
      <c r="O12" s="666" t="s">
        <v>1228</v>
      </c>
      <c r="P12" s="666"/>
      <c r="Q12" s="667" t="s">
        <v>1229</v>
      </c>
      <c r="R12" s="668" t="s">
        <v>1230</v>
      </c>
      <c r="S12" s="669"/>
      <c r="T12" s="669"/>
      <c r="U12" s="670"/>
      <c r="V12" s="666" t="s">
        <v>1231</v>
      </c>
      <c r="W12" s="666" t="s">
        <v>1232</v>
      </c>
      <c r="X12" s="670"/>
      <c r="Y12" s="666" t="s">
        <v>1233</v>
      </c>
      <c r="Z12" s="670"/>
      <c r="AA12" s="666" t="s">
        <v>1234</v>
      </c>
      <c r="AB12" s="666" t="s">
        <v>1235</v>
      </c>
      <c r="AC12" s="666" t="s">
        <v>1236</v>
      </c>
      <c r="AD12" s="612"/>
      <c r="AE12" s="613"/>
    </row>
    <row r="13" customFormat="false" ht="15" hidden="false" customHeight="false" outlineLevel="0" collapsed="false">
      <c r="A13" s="48"/>
      <c r="B13" s="619"/>
      <c r="C13" s="585"/>
      <c r="D13" s="82"/>
      <c r="E13" s="82"/>
      <c r="F13" s="82"/>
      <c r="G13" s="82"/>
      <c r="H13" s="590"/>
      <c r="I13" s="585"/>
      <c r="J13" s="171"/>
      <c r="K13" s="494"/>
      <c r="L13" s="494"/>
      <c r="M13" s="663"/>
      <c r="N13" s="494"/>
      <c r="O13" s="494"/>
      <c r="P13" s="494"/>
      <c r="Q13" s="595"/>
      <c r="R13" s="596"/>
      <c r="S13" s="494"/>
      <c r="T13" s="494"/>
      <c r="U13" s="494"/>
      <c r="V13" s="494"/>
      <c r="W13" s="494"/>
      <c r="X13" s="494"/>
      <c r="Y13" s="494"/>
      <c r="Z13" s="494"/>
      <c r="AA13" s="494"/>
      <c r="AB13" s="494"/>
      <c r="AC13" s="494"/>
      <c r="AD13" s="494"/>
      <c r="AE13" s="595"/>
    </row>
    <row r="14" customFormat="false" ht="150" hidden="false" customHeight="false" outlineLevel="0" collapsed="false">
      <c r="A14" s="46" t="s">
        <v>908</v>
      </c>
      <c r="B14" s="664" t="s">
        <v>909</v>
      </c>
      <c r="C14" s="601"/>
      <c r="D14" s="82"/>
      <c r="E14" s="82"/>
      <c r="F14" s="82"/>
      <c r="G14" s="82"/>
      <c r="H14" s="590"/>
      <c r="I14" s="601" t="s">
        <v>1237</v>
      </c>
      <c r="J14" s="665"/>
      <c r="K14" s="612"/>
      <c r="L14" s="612"/>
      <c r="M14" s="671"/>
      <c r="N14" s="612"/>
      <c r="O14" s="612"/>
      <c r="P14" s="612"/>
      <c r="Q14" s="613"/>
      <c r="R14" s="668" t="s">
        <v>1238</v>
      </c>
      <c r="S14" s="612"/>
      <c r="T14" s="612"/>
      <c r="U14" s="612"/>
      <c r="V14" s="612"/>
      <c r="W14" s="612"/>
      <c r="X14" s="612"/>
      <c r="Y14" s="612"/>
      <c r="Z14" s="612"/>
      <c r="AA14" s="612"/>
      <c r="AB14" s="612" t="s">
        <v>865</v>
      </c>
      <c r="AC14" s="612" t="s">
        <v>865</v>
      </c>
      <c r="AD14" s="612"/>
      <c r="AE14" s="613"/>
    </row>
    <row r="15" customFormat="false" ht="15" hidden="false" customHeight="false" outlineLevel="0" collapsed="false">
      <c r="A15" s="48"/>
      <c r="B15" s="619"/>
      <c r="C15" s="585"/>
      <c r="D15" s="82"/>
      <c r="E15" s="82"/>
      <c r="F15" s="82"/>
      <c r="G15" s="82"/>
      <c r="H15" s="590"/>
      <c r="I15" s="585"/>
      <c r="J15" s="171"/>
      <c r="K15" s="494"/>
      <c r="L15" s="494"/>
      <c r="M15" s="663"/>
      <c r="N15" s="494"/>
      <c r="O15" s="494"/>
      <c r="P15" s="494"/>
      <c r="Q15" s="595"/>
      <c r="R15" s="596"/>
      <c r="S15" s="494"/>
      <c r="T15" s="494"/>
      <c r="U15" s="494"/>
      <c r="V15" s="494"/>
      <c r="W15" s="494"/>
      <c r="X15" s="494"/>
      <c r="Y15" s="494"/>
      <c r="Z15" s="494"/>
      <c r="AA15" s="494"/>
      <c r="AB15" s="494"/>
      <c r="AC15" s="494"/>
      <c r="AD15" s="494"/>
      <c r="AE15" s="595"/>
    </row>
    <row r="16" customFormat="false" ht="49.5" hidden="false" customHeight="true" outlineLevel="0" collapsed="false">
      <c r="A16" s="48" t="s">
        <v>1028</v>
      </c>
      <c r="B16" s="664" t="s">
        <v>1029</v>
      </c>
      <c r="C16" s="601"/>
      <c r="D16" s="672"/>
      <c r="E16" s="672"/>
      <c r="F16" s="672"/>
      <c r="G16" s="672"/>
      <c r="H16" s="673"/>
      <c r="I16" s="608"/>
      <c r="J16" s="665"/>
      <c r="K16" s="494"/>
      <c r="L16" s="494"/>
      <c r="M16" s="663"/>
      <c r="N16" s="494"/>
      <c r="O16" s="494"/>
      <c r="P16" s="494"/>
      <c r="Q16" s="595"/>
      <c r="R16" s="596"/>
      <c r="S16" s="494"/>
      <c r="T16" s="494"/>
      <c r="U16" s="494"/>
      <c r="V16" s="494"/>
      <c r="W16" s="494"/>
      <c r="X16" s="494"/>
      <c r="Y16" s="494"/>
      <c r="Z16" s="494"/>
      <c r="AA16" s="494"/>
      <c r="AB16" s="494"/>
      <c r="AC16" s="494"/>
      <c r="AD16" s="494"/>
      <c r="AE16" s="595"/>
    </row>
    <row r="17" customFormat="false" ht="15" hidden="false" customHeight="false" outlineLevel="0" collapsed="false">
      <c r="A17" s="536"/>
      <c r="B17" s="536"/>
      <c r="C17" s="629"/>
      <c r="D17" s="177"/>
      <c r="E17" s="177"/>
      <c r="F17" s="177"/>
      <c r="G17" s="177"/>
      <c r="H17" s="674"/>
      <c r="I17" s="629"/>
      <c r="J17" s="177"/>
      <c r="K17" s="675"/>
      <c r="L17" s="676"/>
      <c r="M17" s="180"/>
      <c r="N17" s="180"/>
      <c r="O17" s="180"/>
      <c r="P17" s="180"/>
      <c r="Q17" s="632"/>
      <c r="R17" s="633"/>
      <c r="S17" s="180"/>
      <c r="T17" s="180"/>
      <c r="U17" s="180"/>
      <c r="V17" s="180"/>
      <c r="W17" s="180"/>
      <c r="X17" s="180"/>
      <c r="Y17" s="180"/>
      <c r="Z17" s="180"/>
      <c r="AA17" s="180"/>
      <c r="AB17" s="180"/>
      <c r="AC17" s="180"/>
      <c r="AD17" s="180"/>
      <c r="AE17" s="632"/>
    </row>
    <row r="18" customFormat="false" ht="15.75" hidden="false" customHeight="false" outlineLevel="0" collapsed="false">
      <c r="A18" s="192" t="s">
        <v>571</v>
      </c>
      <c r="B18" s="634" t="s">
        <v>563</v>
      </c>
      <c r="C18" s="635"/>
      <c r="D18" s="638"/>
      <c r="E18" s="638"/>
      <c r="F18" s="638"/>
      <c r="G18" s="638"/>
      <c r="H18" s="677"/>
      <c r="I18" s="635"/>
      <c r="J18" s="678"/>
      <c r="K18" s="639"/>
      <c r="L18" s="639"/>
      <c r="M18" s="679"/>
      <c r="N18" s="639"/>
      <c r="O18" s="639"/>
      <c r="P18" s="639"/>
      <c r="Q18" s="640"/>
      <c r="R18" s="641"/>
      <c r="S18" s="639"/>
      <c r="T18" s="639"/>
      <c r="U18" s="639"/>
      <c r="V18" s="639"/>
      <c r="W18" s="639"/>
      <c r="X18" s="639"/>
      <c r="Y18" s="639"/>
      <c r="Z18" s="639"/>
      <c r="AA18" s="639"/>
      <c r="AB18" s="639"/>
      <c r="AC18" s="639"/>
      <c r="AD18" s="639"/>
      <c r="AE18" s="640"/>
    </row>
  </sheetData>
  <mergeCells count="18">
    <mergeCell ref="A2:B2"/>
    <mergeCell ref="C5:H5"/>
    <mergeCell ref="I5:Q5"/>
    <mergeCell ref="R5:AE5"/>
    <mergeCell ref="C6:H6"/>
    <mergeCell ref="K6:L6"/>
    <mergeCell ref="M6:Q6"/>
    <mergeCell ref="U6:V6"/>
    <mergeCell ref="W6:AA6"/>
    <mergeCell ref="AB6:AC6"/>
    <mergeCell ref="AD6:AE6"/>
    <mergeCell ref="C8:H8"/>
    <mergeCell ref="K8:L8"/>
    <mergeCell ref="M8:Q8"/>
    <mergeCell ref="U8:V8"/>
    <mergeCell ref="W8:AA8"/>
    <mergeCell ref="AB8:AC8"/>
    <mergeCell ref="AD8:A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55"/>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U31" activeCellId="0" sqref="U31"/>
    </sheetView>
  </sheetViews>
  <sheetFormatPr defaultColWidth="8.84765625" defaultRowHeight="15" zeroHeight="false" outlineLevelRow="0" outlineLevelCol="0"/>
  <cols>
    <col collapsed="false" customWidth="true" hidden="false" outlineLevel="0" max="2" min="2" style="0" width="30.28"/>
    <col collapsed="false" customWidth="true" hidden="false" outlineLevel="0" max="3" min="3" style="64" width="28.85"/>
    <col collapsed="false" customWidth="false" hidden="false" outlineLevel="0" max="5" min="4" style="64" width="8.85"/>
    <col collapsed="false" customWidth="true" hidden="false" outlineLevel="0" max="6" min="6" style="64" width="11.99"/>
    <col collapsed="false" customWidth="true" hidden="false" outlineLevel="0" max="7" min="7" style="64" width="9.85"/>
    <col collapsed="false" customWidth="true" hidden="false" outlineLevel="0" max="8" min="8" style="64" width="12.28"/>
    <col collapsed="false" customWidth="true" hidden="false" outlineLevel="0" max="10" min="9" style="64" width="10.85"/>
    <col collapsed="false" customWidth="true" hidden="false" outlineLevel="0" max="11" min="11" style="0" width="11.13"/>
    <col collapsed="false" customWidth="true" hidden="false" outlineLevel="0" max="12" min="12" style="260" width="9.28"/>
    <col collapsed="false" customWidth="true" hidden="false" outlineLevel="0" max="13" min="13" style="0" width="9.41"/>
    <col collapsed="false" customWidth="true" hidden="false" outlineLevel="0" max="14" min="14" style="0" width="11.85"/>
    <col collapsed="false" customWidth="true" hidden="false" outlineLevel="0" max="15" min="15" style="0" width="9.7"/>
    <col collapsed="false" customWidth="true" hidden="false" outlineLevel="0" max="16" min="16" style="0" width="11.13"/>
    <col collapsed="false" customWidth="true" hidden="false" outlineLevel="0" max="17" min="17" style="0" width="9.41"/>
    <col collapsed="false" customWidth="true" hidden="false" outlineLevel="0" max="18" min="18" style="0" width="9.14"/>
    <col collapsed="false" customWidth="true" hidden="false" outlineLevel="0" max="19" min="19" style="0" width="11.13"/>
    <col collapsed="false" customWidth="true" hidden="false" outlineLevel="0" max="20" min="20" style="0" width="9.41"/>
    <col collapsed="false" customWidth="true" hidden="false" outlineLevel="0" max="21" min="21" style="0" width="12.42"/>
    <col collapsed="false" customWidth="true" hidden="false" outlineLevel="0" max="23" min="22" style="0" width="13.85"/>
    <col collapsed="false" customWidth="true" hidden="false" outlineLevel="0" max="25" min="24" style="0" width="9.56"/>
    <col collapsed="false" customWidth="true" hidden="false" outlineLevel="0" max="26" min="26" style="0" width="11.85"/>
    <col collapsed="false" customWidth="true" hidden="false" outlineLevel="0" max="27" min="27" style="0" width="10.85"/>
    <col collapsed="false" customWidth="true" hidden="false" outlineLevel="0" max="28" min="28" style="0" width="11.56"/>
    <col collapsed="false" customWidth="true" hidden="false" outlineLevel="0" max="29" min="29" style="0" width="10.56"/>
    <col collapsed="false" customWidth="true" hidden="false" outlineLevel="0" max="30" min="30" style="0" width="10.41"/>
    <col collapsed="false" customWidth="true" hidden="false" outlineLevel="0" max="31" min="31" style="0" width="9.14"/>
    <col collapsed="false" customWidth="true" hidden="false" outlineLevel="0" max="32" min="32" style="0" width="8.56"/>
    <col collapsed="false" customWidth="true" hidden="false" outlineLevel="0" max="33" min="33" style="0" width="8.28"/>
    <col collapsed="false" customWidth="true" hidden="false" outlineLevel="0" max="34" min="34" style="0" width="14.56"/>
    <col collapsed="false" customWidth="true" hidden="false" outlineLevel="0" max="35" min="35" style="0" width="13.99"/>
  </cols>
  <sheetData>
    <row r="1" customFormat="false" ht="22.5" hidden="false" customHeight="true" outlineLevel="0" collapsed="false"/>
    <row r="2" customFormat="false" ht="23.25" hidden="false" customHeight="true" outlineLevel="0" collapsed="false">
      <c r="A2" s="483" t="s">
        <v>1239</v>
      </c>
      <c r="B2" s="483"/>
      <c r="C2" s="483"/>
      <c r="D2" s="483"/>
      <c r="E2" s="483"/>
      <c r="F2" s="483"/>
      <c r="G2" s="483"/>
      <c r="H2" s="483"/>
    </row>
    <row r="3" customFormat="false" ht="21" hidden="false" customHeight="false" outlineLevel="0" collapsed="false">
      <c r="A3" s="483" t="s">
        <v>25</v>
      </c>
      <c r="B3" s="483"/>
      <c r="C3" s="483"/>
      <c r="D3" s="483"/>
      <c r="E3" s="483"/>
      <c r="F3" s="483"/>
      <c r="G3" s="483"/>
      <c r="H3" s="483"/>
      <c r="I3" s="484"/>
      <c r="J3" s="484"/>
    </row>
    <row r="4" s="484" customFormat="true" ht="21.75" hidden="false" customHeight="false" outlineLevel="0" collapsed="false">
      <c r="L4" s="680"/>
    </row>
    <row r="5" s="484" customFormat="true" ht="21.6" hidden="false" customHeight="true" outlineLevel="0" collapsed="false">
      <c r="C5" s="555" t="s">
        <v>1134</v>
      </c>
      <c r="D5" s="645" t="s">
        <v>1240</v>
      </c>
      <c r="E5" s="645"/>
      <c r="F5" s="645"/>
      <c r="G5" s="645"/>
      <c r="H5" s="645"/>
      <c r="I5" s="645"/>
      <c r="J5" s="645"/>
      <c r="K5" s="645" t="s">
        <v>1196</v>
      </c>
      <c r="L5" s="645"/>
      <c r="M5" s="645"/>
      <c r="N5" s="645"/>
      <c r="O5" s="645"/>
      <c r="P5" s="645"/>
      <c r="Q5" s="645"/>
      <c r="R5" s="645"/>
      <c r="S5" s="645"/>
      <c r="T5" s="645"/>
      <c r="U5" s="681" t="s">
        <v>1197</v>
      </c>
      <c r="V5" s="681"/>
      <c r="W5" s="681"/>
      <c r="X5" s="681"/>
      <c r="Y5" s="681"/>
      <c r="Z5" s="681"/>
      <c r="AA5" s="681"/>
      <c r="AB5" s="681"/>
      <c r="AC5" s="681"/>
      <c r="AD5" s="681"/>
      <c r="AE5" s="681"/>
      <c r="AF5" s="681"/>
      <c r="AG5" s="681"/>
      <c r="AH5" s="681"/>
      <c r="AI5" s="681"/>
    </row>
    <row r="6" customFormat="false" ht="15.75" hidden="false" customHeight="false" outlineLevel="0" collapsed="false">
      <c r="D6" s="563"/>
      <c r="E6" s="566"/>
      <c r="F6" s="566"/>
      <c r="G6" s="566"/>
      <c r="H6" s="566"/>
      <c r="I6" s="566"/>
      <c r="J6" s="682"/>
      <c r="K6" s="563"/>
      <c r="L6" s="683"/>
      <c r="M6" s="647" t="s">
        <v>1241</v>
      </c>
      <c r="N6" s="647"/>
      <c r="O6" s="651" t="s">
        <v>1242</v>
      </c>
      <c r="P6" s="651"/>
      <c r="Q6" s="651"/>
      <c r="R6" s="651"/>
      <c r="S6" s="651"/>
      <c r="T6" s="651"/>
      <c r="U6" s="649"/>
      <c r="V6" s="567"/>
      <c r="W6" s="567"/>
      <c r="X6" s="647" t="s">
        <v>1243</v>
      </c>
      <c r="Y6" s="647"/>
      <c r="Z6" s="647" t="s">
        <v>1244</v>
      </c>
      <c r="AA6" s="647"/>
      <c r="AB6" s="647"/>
      <c r="AC6" s="647"/>
      <c r="AD6" s="647"/>
      <c r="AE6" s="647"/>
      <c r="AF6" s="647" t="s">
        <v>1243</v>
      </c>
      <c r="AG6" s="647"/>
      <c r="AH6" s="651" t="s">
        <v>1243</v>
      </c>
      <c r="AI6" s="651"/>
    </row>
    <row r="7" s="64" customFormat="true" ht="201" hidden="false" customHeight="true" outlineLevel="0" collapsed="false">
      <c r="B7" s="82"/>
      <c r="C7" s="171"/>
      <c r="D7" s="684" t="s">
        <v>1141</v>
      </c>
      <c r="E7" s="100" t="s">
        <v>36</v>
      </c>
      <c r="F7" s="102" t="s">
        <v>40</v>
      </c>
      <c r="G7" s="102" t="s">
        <v>167</v>
      </c>
      <c r="H7" s="102" t="s">
        <v>1245</v>
      </c>
      <c r="I7" s="102" t="s">
        <v>49</v>
      </c>
      <c r="J7" s="103" t="s">
        <v>53</v>
      </c>
      <c r="K7" s="571" t="s">
        <v>1202</v>
      </c>
      <c r="L7" s="572" t="s">
        <v>1143</v>
      </c>
      <c r="M7" s="102" t="s">
        <v>1148</v>
      </c>
      <c r="N7" s="102" t="s">
        <v>1149</v>
      </c>
      <c r="O7" s="100" t="s">
        <v>36</v>
      </c>
      <c r="P7" s="102" t="s">
        <v>40</v>
      </c>
      <c r="Q7" s="102" t="s">
        <v>167</v>
      </c>
      <c r="R7" s="102" t="s">
        <v>1245</v>
      </c>
      <c r="S7" s="102" t="s">
        <v>49</v>
      </c>
      <c r="T7" s="103" t="s">
        <v>53</v>
      </c>
      <c r="U7" s="571" t="s">
        <v>1203</v>
      </c>
      <c r="V7" s="102" t="s">
        <v>1204</v>
      </c>
      <c r="W7" s="102" t="s">
        <v>1205</v>
      </c>
      <c r="X7" s="102" t="s">
        <v>1148</v>
      </c>
      <c r="Y7" s="102" t="s">
        <v>1149</v>
      </c>
      <c r="Z7" s="100" t="s">
        <v>36</v>
      </c>
      <c r="AA7" s="102" t="s">
        <v>40</v>
      </c>
      <c r="AB7" s="102" t="s">
        <v>167</v>
      </c>
      <c r="AC7" s="102" t="s">
        <v>1245</v>
      </c>
      <c r="AD7" s="102" t="s">
        <v>49</v>
      </c>
      <c r="AE7" s="103" t="s">
        <v>53</v>
      </c>
      <c r="AF7" s="102" t="s">
        <v>1206</v>
      </c>
      <c r="AG7" s="102" t="s">
        <v>1207</v>
      </c>
      <c r="AH7" s="102" t="s">
        <v>1246</v>
      </c>
      <c r="AI7" s="103" t="s">
        <v>1247</v>
      </c>
    </row>
    <row r="8" s="64" customFormat="true" ht="15.75" hidden="false" customHeight="false" outlineLevel="0" collapsed="false">
      <c r="B8" s="82"/>
      <c r="C8" s="685"/>
      <c r="D8" s="686" t="n">
        <v>1</v>
      </c>
      <c r="E8" s="687" t="n">
        <f aca="false">D8+1</f>
        <v>2</v>
      </c>
      <c r="F8" s="687" t="n">
        <f aca="false">E8+1</f>
        <v>3</v>
      </c>
      <c r="G8" s="687" t="n">
        <f aca="false">F8+1</f>
        <v>4</v>
      </c>
      <c r="H8" s="687" t="n">
        <f aca="false">G8+1</f>
        <v>5</v>
      </c>
      <c r="I8" s="687" t="n">
        <f aca="false">H8+1</f>
        <v>6</v>
      </c>
      <c r="J8" s="688" t="n">
        <f aca="false">I8+1</f>
        <v>7</v>
      </c>
      <c r="K8" s="576" t="n">
        <f aca="false">J8+1</f>
        <v>8</v>
      </c>
      <c r="L8" s="689" t="n">
        <f aca="false">K8+1</f>
        <v>9</v>
      </c>
      <c r="M8" s="574" t="n">
        <f aca="false">L8+1</f>
        <v>10</v>
      </c>
      <c r="N8" s="574" t="n">
        <f aca="false">M8+1</f>
        <v>11</v>
      </c>
      <c r="O8" s="574" t="n">
        <f aca="false">N8+1</f>
        <v>12</v>
      </c>
      <c r="P8" s="574" t="n">
        <f aca="false">O8+1</f>
        <v>13</v>
      </c>
      <c r="Q8" s="574" t="n">
        <f aca="false">P8+1</f>
        <v>14</v>
      </c>
      <c r="R8" s="574"/>
      <c r="S8" s="574" t="n">
        <f aca="false">Q8+1</f>
        <v>15</v>
      </c>
      <c r="T8" s="575" t="n">
        <f aca="false">S8+1</f>
        <v>16</v>
      </c>
      <c r="U8" s="576" t="n">
        <f aca="false">T8+1</f>
        <v>17</v>
      </c>
      <c r="V8" s="574" t="n">
        <f aca="false">U8+1</f>
        <v>18</v>
      </c>
      <c r="W8" s="574" t="n">
        <f aca="false">V8+1</f>
        <v>19</v>
      </c>
      <c r="X8" s="574" t="n">
        <f aca="false">W8+1</f>
        <v>20</v>
      </c>
      <c r="Y8" s="574" t="n">
        <f aca="false">X8+1</f>
        <v>21</v>
      </c>
      <c r="Z8" s="574" t="n">
        <f aca="false">Y8+1</f>
        <v>22</v>
      </c>
      <c r="AA8" s="574" t="n">
        <f aca="false">Z8+1</f>
        <v>23</v>
      </c>
      <c r="AB8" s="574" t="n">
        <f aca="false">AA8+1</f>
        <v>24</v>
      </c>
      <c r="AC8" s="574" t="n">
        <f aca="false">AB8+1</f>
        <v>25</v>
      </c>
      <c r="AD8" s="574" t="n">
        <f aca="false">AC8+1</f>
        <v>26</v>
      </c>
      <c r="AE8" s="574" t="n">
        <f aca="false">AD8+1</f>
        <v>27</v>
      </c>
      <c r="AF8" s="574" t="n">
        <f aca="false">AE8+1</f>
        <v>28</v>
      </c>
      <c r="AG8" s="574" t="n">
        <f aca="false">AF8+1</f>
        <v>29</v>
      </c>
      <c r="AH8" s="574" t="n">
        <f aca="false">AG8+1</f>
        <v>30</v>
      </c>
      <c r="AI8" s="575" t="n">
        <f aca="false">AH8+1</f>
        <v>31</v>
      </c>
    </row>
    <row r="9" s="64" customFormat="true" ht="15.75" hidden="false" customHeight="true" outlineLevel="0" collapsed="false">
      <c r="B9" s="82"/>
      <c r="C9" s="685"/>
      <c r="D9" s="690" t="s">
        <v>1248</v>
      </c>
      <c r="E9" s="690"/>
      <c r="F9" s="690"/>
      <c r="G9" s="690"/>
      <c r="H9" s="690"/>
      <c r="I9" s="690"/>
      <c r="J9" s="690"/>
      <c r="K9" s="629"/>
      <c r="L9" s="516"/>
      <c r="M9" s="652" t="s">
        <v>1249</v>
      </c>
      <c r="N9" s="652"/>
      <c r="O9" s="654" t="s">
        <v>1249</v>
      </c>
      <c r="P9" s="654"/>
      <c r="Q9" s="654"/>
      <c r="R9" s="654"/>
      <c r="S9" s="654"/>
      <c r="T9" s="654"/>
      <c r="U9" s="633"/>
      <c r="V9" s="180"/>
      <c r="W9" s="180"/>
      <c r="X9" s="652" t="s">
        <v>1250</v>
      </c>
      <c r="Y9" s="652"/>
      <c r="Z9" s="652" t="s">
        <v>1251</v>
      </c>
      <c r="AA9" s="652"/>
      <c r="AB9" s="652"/>
      <c r="AC9" s="652"/>
      <c r="AD9" s="652"/>
      <c r="AE9" s="652"/>
      <c r="AF9" s="652" t="s">
        <v>1250</v>
      </c>
      <c r="AG9" s="652"/>
      <c r="AH9" s="654" t="s">
        <v>1250</v>
      </c>
      <c r="AI9" s="654"/>
    </row>
    <row r="10" s="64" customFormat="true" ht="165" hidden="false" customHeight="false" outlineLevel="0" collapsed="false">
      <c r="B10" s="82"/>
      <c r="C10" s="685"/>
      <c r="D10" s="691" t="s">
        <v>1161</v>
      </c>
      <c r="E10" s="102" t="s">
        <v>38</v>
      </c>
      <c r="F10" s="102" t="s">
        <v>42</v>
      </c>
      <c r="G10" s="102" t="s">
        <v>47</v>
      </c>
      <c r="H10" s="102" t="s">
        <v>281</v>
      </c>
      <c r="I10" s="102" t="s">
        <v>51</v>
      </c>
      <c r="J10" s="103" t="s">
        <v>1162</v>
      </c>
      <c r="K10" s="525" t="s">
        <v>1213</v>
      </c>
      <c r="L10" s="99" t="s">
        <v>1164</v>
      </c>
      <c r="M10" s="487" t="s">
        <v>1169</v>
      </c>
      <c r="N10" s="487" t="s">
        <v>1170</v>
      </c>
      <c r="O10" s="487" t="s">
        <v>38</v>
      </c>
      <c r="P10" s="487" t="s">
        <v>42</v>
      </c>
      <c r="Q10" s="487" t="s">
        <v>47</v>
      </c>
      <c r="R10" s="487" t="s">
        <v>1252</v>
      </c>
      <c r="S10" s="487" t="s">
        <v>1214</v>
      </c>
      <c r="T10" s="584" t="s">
        <v>1162</v>
      </c>
      <c r="U10" s="525" t="s">
        <v>1215</v>
      </c>
      <c r="V10" s="487" t="s">
        <v>1216</v>
      </c>
      <c r="W10" s="487" t="s">
        <v>1217</v>
      </c>
      <c r="X10" s="487" t="s">
        <v>1169</v>
      </c>
      <c r="Y10" s="487" t="s">
        <v>1170</v>
      </c>
      <c r="Z10" s="487" t="s">
        <v>38</v>
      </c>
      <c r="AA10" s="487" t="s">
        <v>42</v>
      </c>
      <c r="AB10" s="487" t="s">
        <v>47</v>
      </c>
      <c r="AC10" s="487" t="s">
        <v>1252</v>
      </c>
      <c r="AD10" s="487" t="s">
        <v>1214</v>
      </c>
      <c r="AE10" s="487" t="s">
        <v>1162</v>
      </c>
      <c r="AF10" s="655" t="s">
        <v>1219</v>
      </c>
      <c r="AG10" s="655" t="s">
        <v>1220</v>
      </c>
      <c r="AH10" s="487" t="s">
        <v>1253</v>
      </c>
      <c r="AI10" s="584" t="s">
        <v>1254</v>
      </c>
    </row>
    <row r="11" customFormat="false" ht="32.45" hidden="false" customHeight="true" outlineLevel="0" collapsed="false">
      <c r="A11" s="692" t="s">
        <v>862</v>
      </c>
      <c r="B11" s="692"/>
      <c r="C11" s="600" t="s">
        <v>863</v>
      </c>
      <c r="D11" s="660"/>
      <c r="E11" s="604"/>
      <c r="F11" s="604"/>
      <c r="G11" s="604"/>
      <c r="H11" s="604"/>
      <c r="I11" s="662"/>
      <c r="J11" s="661"/>
      <c r="K11" s="596"/>
      <c r="L11" s="612"/>
      <c r="M11" s="491"/>
      <c r="N11" s="491"/>
      <c r="O11" s="491"/>
      <c r="P11" s="491"/>
      <c r="Q11" s="491"/>
      <c r="R11" s="491"/>
      <c r="S11" s="491"/>
      <c r="T11" s="586"/>
      <c r="U11" s="596"/>
      <c r="V11" s="491"/>
      <c r="W11" s="491"/>
      <c r="X11" s="494"/>
      <c r="Y11" s="81"/>
      <c r="Z11" s="81"/>
      <c r="AA11" s="81"/>
      <c r="AB11" s="81"/>
      <c r="AC11" s="81"/>
      <c r="AD11" s="81"/>
      <c r="AE11" s="81"/>
      <c r="AF11" s="494"/>
      <c r="AG11" s="494"/>
      <c r="AH11" s="494"/>
      <c r="AI11" s="595"/>
    </row>
    <row r="12" customFormat="false" ht="45" hidden="false" customHeight="false" outlineLevel="0" collapsed="false">
      <c r="A12" s="522"/>
      <c r="B12" s="46" t="s">
        <v>870</v>
      </c>
      <c r="C12" s="619" t="s">
        <v>871</v>
      </c>
      <c r="D12" s="601" t="s">
        <v>1255</v>
      </c>
      <c r="E12" s="82"/>
      <c r="F12" s="82"/>
      <c r="G12" s="82"/>
      <c r="H12" s="82"/>
      <c r="I12" s="171"/>
      <c r="J12" s="590"/>
      <c r="K12" s="668" t="s">
        <v>1256</v>
      </c>
      <c r="L12" s="612"/>
      <c r="M12" s="666" t="s">
        <v>1257</v>
      </c>
      <c r="N12" s="666" t="s">
        <v>1258</v>
      </c>
      <c r="O12" s="666" t="s">
        <v>1259</v>
      </c>
      <c r="P12" s="693"/>
      <c r="Q12" s="666" t="s">
        <v>1260</v>
      </c>
      <c r="R12" s="666" t="s">
        <v>1261</v>
      </c>
      <c r="S12" s="693"/>
      <c r="T12" s="667" t="s">
        <v>1262</v>
      </c>
      <c r="U12" s="668" t="s">
        <v>1263</v>
      </c>
      <c r="V12" s="694"/>
      <c r="W12" s="694"/>
      <c r="X12" s="670"/>
      <c r="Y12" s="666" t="s">
        <v>1264</v>
      </c>
      <c r="Z12" s="666" t="s">
        <v>1265</v>
      </c>
      <c r="AA12" s="695"/>
      <c r="AB12" s="666" t="s">
        <v>1266</v>
      </c>
      <c r="AC12" s="617"/>
      <c r="AD12" s="695"/>
      <c r="AE12" s="666" t="s">
        <v>1267</v>
      </c>
      <c r="AF12" s="666" t="s">
        <v>1268</v>
      </c>
      <c r="AG12" s="666" t="s">
        <v>1269</v>
      </c>
      <c r="AH12" s="612"/>
      <c r="AI12" s="613"/>
    </row>
    <row r="13" customFormat="false" ht="45" hidden="false" customHeight="false" outlineLevel="0" collapsed="false">
      <c r="A13" s="522"/>
      <c r="B13" s="48" t="s">
        <v>872</v>
      </c>
      <c r="C13" s="619" t="s">
        <v>873</v>
      </c>
      <c r="D13" s="601" t="s">
        <v>1270</v>
      </c>
      <c r="E13" s="82"/>
      <c r="F13" s="82"/>
      <c r="G13" s="82"/>
      <c r="H13" s="82"/>
      <c r="I13" s="171"/>
      <c r="J13" s="590"/>
      <c r="K13" s="668" t="s">
        <v>1271</v>
      </c>
      <c r="L13" s="612"/>
      <c r="M13" s="666" t="s">
        <v>1272</v>
      </c>
      <c r="N13" s="666" t="s">
        <v>1273</v>
      </c>
      <c r="O13" s="666" t="s">
        <v>1274</v>
      </c>
      <c r="P13" s="693"/>
      <c r="Q13" s="666" t="s">
        <v>1275</v>
      </c>
      <c r="R13" s="666" t="s">
        <v>1276</v>
      </c>
      <c r="S13" s="693"/>
      <c r="T13" s="667" t="s">
        <v>1277</v>
      </c>
      <c r="U13" s="668" t="s">
        <v>1278</v>
      </c>
      <c r="V13" s="694"/>
      <c r="W13" s="694"/>
      <c r="X13" s="670"/>
      <c r="Y13" s="666" t="s">
        <v>1279</v>
      </c>
      <c r="Z13" s="666" t="s">
        <v>1280</v>
      </c>
      <c r="AA13" s="695"/>
      <c r="AB13" s="666" t="s">
        <v>1281</v>
      </c>
      <c r="AC13" s="617"/>
      <c r="AD13" s="695"/>
      <c r="AE13" s="666" t="s">
        <v>1282</v>
      </c>
      <c r="AF13" s="666" t="s">
        <v>1283</v>
      </c>
      <c r="AG13" s="666" t="s">
        <v>1284</v>
      </c>
      <c r="AH13" s="612"/>
      <c r="AI13" s="613"/>
    </row>
    <row r="14" customFormat="false" ht="15.75" hidden="false" customHeight="true" outlineLevel="0" collapsed="false">
      <c r="A14" s="522"/>
      <c r="B14" s="48" t="s">
        <v>881</v>
      </c>
      <c r="C14" s="619" t="s">
        <v>882</v>
      </c>
      <c r="D14" s="585"/>
      <c r="E14" s="82"/>
      <c r="F14" s="82"/>
      <c r="G14" s="82"/>
      <c r="H14" s="82"/>
      <c r="I14" s="171"/>
      <c r="J14" s="590"/>
      <c r="K14" s="596"/>
      <c r="L14" s="612"/>
      <c r="M14" s="494"/>
      <c r="N14" s="494"/>
      <c r="O14" s="494"/>
      <c r="P14" s="494"/>
      <c r="Q14" s="494"/>
      <c r="R14" s="494"/>
      <c r="S14" s="494"/>
      <c r="T14" s="595"/>
      <c r="U14" s="596"/>
      <c r="V14" s="494"/>
      <c r="W14" s="494"/>
      <c r="X14" s="494"/>
      <c r="Y14" s="81"/>
      <c r="Z14" s="81"/>
      <c r="AA14" s="81"/>
      <c r="AB14" s="81"/>
      <c r="AC14" s="81"/>
      <c r="AD14" s="81"/>
      <c r="AE14" s="81"/>
      <c r="AF14" s="494"/>
      <c r="AG14" s="494"/>
      <c r="AH14" s="612"/>
      <c r="AI14" s="613"/>
    </row>
    <row r="15" customFormat="false" ht="15.75" hidden="false" customHeight="true" outlineLevel="0" collapsed="false">
      <c r="A15" s="522"/>
      <c r="B15" s="48"/>
      <c r="C15" s="619"/>
      <c r="D15" s="585"/>
      <c r="E15" s="82"/>
      <c r="F15" s="82"/>
      <c r="G15" s="82"/>
      <c r="H15" s="82"/>
      <c r="I15" s="171"/>
      <c r="J15" s="590"/>
      <c r="K15" s="596"/>
      <c r="L15" s="612"/>
      <c r="M15" s="494"/>
      <c r="N15" s="494"/>
      <c r="O15" s="494"/>
      <c r="P15" s="494"/>
      <c r="Q15" s="494"/>
      <c r="R15" s="494"/>
      <c r="S15" s="494"/>
      <c r="T15" s="595"/>
      <c r="U15" s="596"/>
      <c r="V15" s="494"/>
      <c r="W15" s="494"/>
      <c r="X15" s="494"/>
      <c r="Y15" s="81"/>
      <c r="Z15" s="81"/>
      <c r="AA15" s="81"/>
      <c r="AB15" s="81"/>
      <c r="AC15" s="81"/>
      <c r="AD15" s="81"/>
      <c r="AE15" s="81"/>
      <c r="AF15" s="494"/>
      <c r="AG15" s="494"/>
      <c r="AH15" s="612"/>
      <c r="AI15" s="613"/>
    </row>
    <row r="16" customFormat="false" ht="15.75" hidden="false" customHeight="true" outlineLevel="0" collapsed="false">
      <c r="A16" s="696" t="s">
        <v>1285</v>
      </c>
      <c r="B16" s="696"/>
      <c r="C16" s="619"/>
      <c r="D16" s="585"/>
      <c r="E16" s="82"/>
      <c r="F16" s="82"/>
      <c r="G16" s="82"/>
      <c r="H16" s="82"/>
      <c r="I16" s="171"/>
      <c r="J16" s="590"/>
      <c r="K16" s="596"/>
      <c r="L16" s="612"/>
      <c r="M16" s="612"/>
      <c r="N16" s="612"/>
      <c r="O16" s="612"/>
      <c r="P16" s="612"/>
      <c r="Q16" s="612"/>
      <c r="R16" s="612"/>
      <c r="S16" s="612"/>
      <c r="T16" s="613"/>
      <c r="U16" s="596"/>
      <c r="V16" s="494"/>
      <c r="W16" s="494"/>
      <c r="X16" s="494"/>
      <c r="Y16" s="81"/>
      <c r="Z16" s="81"/>
      <c r="AA16" s="81"/>
      <c r="AB16" s="81"/>
      <c r="AC16" s="81"/>
      <c r="AD16" s="81"/>
      <c r="AE16" s="81"/>
      <c r="AF16" s="494"/>
      <c r="AG16" s="494"/>
      <c r="AH16" s="612"/>
      <c r="AI16" s="613"/>
    </row>
    <row r="17" customFormat="false" ht="30" hidden="false" customHeight="false" outlineLevel="0" collapsed="false">
      <c r="A17" s="522"/>
      <c r="B17" s="48" t="s">
        <v>885</v>
      </c>
      <c r="C17" s="619" t="s">
        <v>1286</v>
      </c>
      <c r="D17" s="585"/>
      <c r="E17" s="82"/>
      <c r="F17" s="82"/>
      <c r="G17" s="82"/>
      <c r="H17" s="82"/>
      <c r="I17" s="171"/>
      <c r="J17" s="590"/>
      <c r="K17" s="697"/>
      <c r="L17" s="612"/>
      <c r="M17" s="670"/>
      <c r="N17" s="670"/>
      <c r="O17" s="670"/>
      <c r="P17" s="670"/>
      <c r="Q17" s="670"/>
      <c r="R17" s="670"/>
      <c r="S17" s="670"/>
      <c r="T17" s="698"/>
      <c r="U17" s="697"/>
      <c r="V17" s="670"/>
      <c r="W17" s="670"/>
      <c r="X17" s="670"/>
      <c r="Y17" s="695"/>
      <c r="Z17" s="695"/>
      <c r="AA17" s="695"/>
      <c r="AB17" s="695"/>
      <c r="AC17" s="695"/>
      <c r="AD17" s="695"/>
      <c r="AE17" s="695"/>
      <c r="AF17" s="670"/>
      <c r="AG17" s="670"/>
      <c r="AH17" s="612"/>
      <c r="AI17" s="613"/>
    </row>
    <row r="18" customFormat="false" ht="15.75" hidden="false" customHeight="true" outlineLevel="0" collapsed="false">
      <c r="A18" s="522"/>
      <c r="B18" s="48" t="s">
        <v>888</v>
      </c>
      <c r="C18" s="699" t="s">
        <v>889</v>
      </c>
      <c r="D18" s="700"/>
      <c r="E18" s="701"/>
      <c r="F18" s="701"/>
      <c r="G18" s="701"/>
      <c r="H18" s="701"/>
      <c r="I18" s="702"/>
      <c r="J18" s="703"/>
      <c r="K18" s="697"/>
      <c r="L18" s="612"/>
      <c r="M18" s="670"/>
      <c r="N18" s="670"/>
      <c r="O18" s="670"/>
      <c r="P18" s="670"/>
      <c r="Q18" s="670"/>
      <c r="R18" s="670"/>
      <c r="S18" s="670"/>
      <c r="T18" s="698"/>
      <c r="U18" s="697"/>
      <c r="V18" s="670"/>
      <c r="W18" s="670"/>
      <c r="X18" s="670"/>
      <c r="Y18" s="695"/>
      <c r="Z18" s="695"/>
      <c r="AA18" s="695"/>
      <c r="AB18" s="695"/>
      <c r="AC18" s="695"/>
      <c r="AD18" s="695"/>
      <c r="AE18" s="695"/>
      <c r="AF18" s="670"/>
      <c r="AG18" s="670"/>
      <c r="AH18" s="612"/>
      <c r="AI18" s="613"/>
    </row>
    <row r="19" customFormat="false" ht="15.75" hidden="false" customHeight="true" outlineLevel="0" collapsed="false">
      <c r="A19" s="522"/>
      <c r="B19" s="48" t="s">
        <v>1287</v>
      </c>
      <c r="C19" s="699" t="s">
        <v>893</v>
      </c>
      <c r="D19" s="700"/>
      <c r="E19" s="701"/>
      <c r="F19" s="701"/>
      <c r="G19" s="701"/>
      <c r="H19" s="701"/>
      <c r="I19" s="702"/>
      <c r="J19" s="703"/>
      <c r="K19" s="697"/>
      <c r="L19" s="612"/>
      <c r="M19" s="670"/>
      <c r="N19" s="670"/>
      <c r="O19" s="670"/>
      <c r="P19" s="670"/>
      <c r="Q19" s="670"/>
      <c r="R19" s="670"/>
      <c r="S19" s="670"/>
      <c r="T19" s="698"/>
      <c r="U19" s="697"/>
      <c r="V19" s="670"/>
      <c r="W19" s="670"/>
      <c r="X19" s="670"/>
      <c r="Y19" s="695"/>
      <c r="Z19" s="695"/>
      <c r="AA19" s="695"/>
      <c r="AB19" s="695"/>
      <c r="AC19" s="695"/>
      <c r="AD19" s="695"/>
      <c r="AE19" s="695"/>
      <c r="AF19" s="670"/>
      <c r="AG19" s="670"/>
      <c r="AH19" s="612"/>
      <c r="AI19" s="613"/>
    </row>
    <row r="20" customFormat="false" ht="15.75" hidden="false" customHeight="true" outlineLevel="0" collapsed="false">
      <c r="A20" s="522"/>
      <c r="B20" s="48" t="s">
        <v>1288</v>
      </c>
      <c r="C20" s="699" t="s">
        <v>895</v>
      </c>
      <c r="D20" s="700"/>
      <c r="E20" s="701"/>
      <c r="F20" s="701"/>
      <c r="G20" s="701"/>
      <c r="H20" s="701"/>
      <c r="I20" s="702"/>
      <c r="J20" s="703"/>
      <c r="K20" s="697"/>
      <c r="L20" s="612"/>
      <c r="M20" s="670"/>
      <c r="N20" s="670"/>
      <c r="O20" s="670"/>
      <c r="P20" s="670"/>
      <c r="Q20" s="670"/>
      <c r="R20" s="670"/>
      <c r="S20" s="670"/>
      <c r="T20" s="698"/>
      <c r="U20" s="697"/>
      <c r="V20" s="670"/>
      <c r="W20" s="670"/>
      <c r="X20" s="670"/>
      <c r="Y20" s="695"/>
      <c r="Z20" s="695"/>
      <c r="AA20" s="695"/>
      <c r="AB20" s="695"/>
      <c r="AC20" s="695"/>
      <c r="AD20" s="695"/>
      <c r="AE20" s="695"/>
      <c r="AF20" s="670"/>
      <c r="AG20" s="670"/>
      <c r="AH20" s="612"/>
      <c r="AI20" s="613"/>
    </row>
    <row r="21" customFormat="false" ht="15.75" hidden="false" customHeight="true" outlineLevel="0" collapsed="false">
      <c r="A21" s="522"/>
      <c r="B21" s="43" t="s">
        <v>1289</v>
      </c>
      <c r="C21" s="699" t="s">
        <v>897</v>
      </c>
      <c r="D21" s="700"/>
      <c r="E21" s="701"/>
      <c r="F21" s="701"/>
      <c r="G21" s="701"/>
      <c r="H21" s="701"/>
      <c r="I21" s="702"/>
      <c r="J21" s="703"/>
      <c r="K21" s="697"/>
      <c r="L21" s="612"/>
      <c r="M21" s="670"/>
      <c r="N21" s="670"/>
      <c r="O21" s="670"/>
      <c r="P21" s="670"/>
      <c r="Q21" s="670"/>
      <c r="R21" s="670"/>
      <c r="S21" s="670"/>
      <c r="T21" s="698"/>
      <c r="U21" s="697"/>
      <c r="V21" s="670"/>
      <c r="W21" s="670"/>
      <c r="X21" s="670"/>
      <c r="Y21" s="695"/>
      <c r="Z21" s="695"/>
      <c r="AA21" s="695"/>
      <c r="AB21" s="695"/>
      <c r="AC21" s="695"/>
      <c r="AD21" s="695"/>
      <c r="AE21" s="695"/>
      <c r="AF21" s="670"/>
      <c r="AG21" s="670"/>
      <c r="AH21" s="612"/>
      <c r="AI21" s="613"/>
    </row>
    <row r="22" customFormat="false" ht="15.75" hidden="false" customHeight="true" outlineLevel="0" collapsed="false">
      <c r="A22" s="522"/>
      <c r="B22" s="43"/>
      <c r="C22" s="699"/>
      <c r="D22" s="700"/>
      <c r="E22" s="701"/>
      <c r="F22" s="701"/>
      <c r="G22" s="701"/>
      <c r="H22" s="701"/>
      <c r="I22" s="702"/>
      <c r="J22" s="703"/>
      <c r="K22" s="697"/>
      <c r="L22" s="612"/>
      <c r="M22" s="670"/>
      <c r="N22" s="670"/>
      <c r="O22" s="670"/>
      <c r="P22" s="670"/>
      <c r="Q22" s="670"/>
      <c r="R22" s="670"/>
      <c r="S22" s="670"/>
      <c r="T22" s="698"/>
      <c r="U22" s="697"/>
      <c r="V22" s="670"/>
      <c r="W22" s="670"/>
      <c r="X22" s="670"/>
      <c r="Y22" s="695"/>
      <c r="Z22" s="695"/>
      <c r="AA22" s="695"/>
      <c r="AB22" s="695"/>
      <c r="AC22" s="695"/>
      <c r="AD22" s="695"/>
      <c r="AE22" s="695"/>
      <c r="AF22" s="670"/>
      <c r="AG22" s="670"/>
      <c r="AH22" s="612"/>
      <c r="AI22" s="613"/>
    </row>
    <row r="23" s="260" customFormat="true" ht="33" hidden="false" customHeight="true" outlineLevel="0" collapsed="false">
      <c r="A23" s="704" t="s">
        <v>1290</v>
      </c>
      <c r="B23" s="704"/>
      <c r="C23" s="626"/>
      <c r="D23" s="608"/>
      <c r="E23" s="517"/>
      <c r="F23" s="517"/>
      <c r="G23" s="517"/>
      <c r="H23" s="517"/>
      <c r="I23" s="665"/>
      <c r="J23" s="172"/>
      <c r="K23" s="614"/>
      <c r="L23" s="612"/>
      <c r="M23" s="612"/>
      <c r="N23" s="612"/>
      <c r="O23" s="612"/>
      <c r="P23" s="612"/>
      <c r="Q23" s="612"/>
      <c r="R23" s="612"/>
      <c r="S23" s="612"/>
      <c r="T23" s="613"/>
      <c r="U23" s="614"/>
      <c r="V23" s="612"/>
      <c r="W23" s="612"/>
      <c r="X23" s="612"/>
      <c r="Y23" s="617"/>
      <c r="Z23" s="617"/>
      <c r="AA23" s="617"/>
      <c r="AB23" s="617"/>
      <c r="AC23" s="617"/>
      <c r="AD23" s="617"/>
      <c r="AE23" s="617"/>
      <c r="AF23" s="612"/>
      <c r="AG23" s="612"/>
      <c r="AH23" s="612"/>
      <c r="AI23" s="613"/>
    </row>
    <row r="24" customFormat="false" ht="30" hidden="false" customHeight="false" outlineLevel="0" collapsed="false">
      <c r="A24" s="522"/>
      <c r="B24" s="48" t="s">
        <v>898</v>
      </c>
      <c r="C24" s="619" t="s">
        <v>899</v>
      </c>
      <c r="D24" s="585"/>
      <c r="E24" s="82"/>
      <c r="F24" s="82"/>
      <c r="G24" s="82"/>
      <c r="H24" s="82"/>
      <c r="I24" s="171"/>
      <c r="J24" s="590"/>
      <c r="K24" s="697"/>
      <c r="L24" s="612"/>
      <c r="M24" s="670"/>
      <c r="N24" s="670"/>
      <c r="O24" s="670"/>
      <c r="P24" s="670"/>
      <c r="Q24" s="670"/>
      <c r="R24" s="670"/>
      <c r="S24" s="670"/>
      <c r="T24" s="698"/>
      <c r="U24" s="697"/>
      <c r="V24" s="670"/>
      <c r="W24" s="670"/>
      <c r="X24" s="670"/>
      <c r="Y24" s="695"/>
      <c r="Z24" s="695"/>
      <c r="AA24" s="695"/>
      <c r="AB24" s="695"/>
      <c r="AC24" s="695"/>
      <c r="AD24" s="695"/>
      <c r="AE24" s="695"/>
      <c r="AF24" s="670"/>
      <c r="AG24" s="670"/>
      <c r="AH24" s="612"/>
      <c r="AI24" s="613"/>
    </row>
    <row r="25" s="260" customFormat="true" ht="15.75" hidden="false" customHeight="true" outlineLevel="0" collapsed="false">
      <c r="A25" s="136"/>
      <c r="B25" s="136"/>
      <c r="C25" s="619"/>
      <c r="D25" s="585"/>
      <c r="E25" s="82"/>
      <c r="F25" s="82"/>
      <c r="G25" s="82"/>
      <c r="H25" s="82"/>
      <c r="I25" s="171"/>
      <c r="J25" s="590"/>
      <c r="K25" s="614"/>
      <c r="L25" s="612"/>
      <c r="M25" s="612"/>
      <c r="N25" s="612"/>
      <c r="O25" s="612"/>
      <c r="P25" s="612"/>
      <c r="Q25" s="612"/>
      <c r="R25" s="612"/>
      <c r="S25" s="612"/>
      <c r="T25" s="613"/>
      <c r="U25" s="614"/>
      <c r="V25" s="612"/>
      <c r="W25" s="612"/>
      <c r="X25" s="612"/>
      <c r="Y25" s="617"/>
      <c r="Z25" s="617"/>
      <c r="AA25" s="617"/>
      <c r="AB25" s="617"/>
      <c r="AC25" s="617"/>
      <c r="AD25" s="617"/>
      <c r="AE25" s="617"/>
      <c r="AF25" s="612"/>
      <c r="AG25" s="612"/>
      <c r="AH25" s="612"/>
      <c r="AI25" s="613"/>
    </row>
    <row r="26" customFormat="false" ht="30" hidden="false" customHeight="false" outlineLevel="0" collapsed="false">
      <c r="A26" s="522"/>
      <c r="B26" s="136" t="s">
        <v>1119</v>
      </c>
      <c r="C26" s="705" t="s">
        <v>904</v>
      </c>
      <c r="D26" s="706"/>
      <c r="E26" s="707"/>
      <c r="F26" s="707"/>
      <c r="G26" s="707"/>
      <c r="H26" s="707"/>
      <c r="I26" s="708"/>
      <c r="J26" s="709"/>
      <c r="K26" s="697"/>
      <c r="L26" s="612"/>
      <c r="M26" s="670"/>
      <c r="N26" s="670"/>
      <c r="O26" s="670"/>
      <c r="P26" s="670"/>
      <c r="Q26" s="670"/>
      <c r="R26" s="670"/>
      <c r="S26" s="670"/>
      <c r="T26" s="698"/>
      <c r="U26" s="697"/>
      <c r="V26" s="670"/>
      <c r="W26" s="670"/>
      <c r="X26" s="670"/>
      <c r="Y26" s="695"/>
      <c r="Z26" s="695"/>
      <c r="AA26" s="695"/>
      <c r="AB26" s="695"/>
      <c r="AC26" s="695"/>
      <c r="AD26" s="695"/>
      <c r="AE26" s="695"/>
      <c r="AF26" s="670"/>
      <c r="AG26" s="670"/>
      <c r="AH26" s="612"/>
      <c r="AI26" s="613"/>
    </row>
    <row r="27" s="260" customFormat="true" ht="15.75" hidden="false" customHeight="true" outlineLevel="0" collapsed="false">
      <c r="A27" s="85"/>
      <c r="B27" s="85"/>
      <c r="C27" s="626"/>
      <c r="D27" s="608"/>
      <c r="E27" s="517"/>
      <c r="F27" s="517"/>
      <c r="G27" s="517"/>
      <c r="H27" s="517"/>
      <c r="I27" s="665"/>
      <c r="J27" s="172"/>
      <c r="K27" s="614"/>
      <c r="L27" s="612"/>
      <c r="M27" s="612"/>
      <c r="N27" s="612"/>
      <c r="O27" s="612"/>
      <c r="P27" s="612"/>
      <c r="Q27" s="612"/>
      <c r="R27" s="612"/>
      <c r="S27" s="612"/>
      <c r="T27" s="613"/>
      <c r="U27" s="614"/>
      <c r="V27" s="612"/>
      <c r="W27" s="612"/>
      <c r="X27" s="612"/>
      <c r="Y27" s="617"/>
      <c r="Z27" s="617"/>
      <c r="AA27" s="617"/>
      <c r="AB27" s="617"/>
      <c r="AC27" s="617"/>
      <c r="AD27" s="617"/>
      <c r="AE27" s="617"/>
      <c r="AF27" s="612"/>
      <c r="AG27" s="612"/>
      <c r="AH27" s="612"/>
      <c r="AI27" s="613"/>
    </row>
    <row r="28" customFormat="false" ht="45.75" hidden="false" customHeight="true" outlineLevel="0" collapsed="false">
      <c r="A28" s="522"/>
      <c r="B28" s="710" t="s">
        <v>1291</v>
      </c>
      <c r="C28" s="705" t="s">
        <v>906</v>
      </c>
      <c r="D28" s="706"/>
      <c r="E28" s="707"/>
      <c r="F28" s="707"/>
      <c r="G28" s="707"/>
      <c r="H28" s="707"/>
      <c r="I28" s="708"/>
      <c r="J28" s="709"/>
      <c r="K28" s="697"/>
      <c r="L28" s="612"/>
      <c r="M28" s="670"/>
      <c r="N28" s="670"/>
      <c r="O28" s="670"/>
      <c r="P28" s="670"/>
      <c r="Q28" s="670"/>
      <c r="R28" s="670"/>
      <c r="S28" s="670"/>
      <c r="T28" s="698"/>
      <c r="U28" s="697"/>
      <c r="V28" s="670"/>
      <c r="W28" s="670"/>
      <c r="X28" s="670"/>
      <c r="Y28" s="695"/>
      <c r="Z28" s="695"/>
      <c r="AA28" s="695"/>
      <c r="AB28" s="695"/>
      <c r="AC28" s="695"/>
      <c r="AD28" s="695"/>
      <c r="AE28" s="695"/>
      <c r="AF28" s="670"/>
      <c r="AG28" s="670"/>
      <c r="AH28" s="612"/>
      <c r="AI28" s="613"/>
    </row>
    <row r="29" customFormat="false" ht="15.75" hidden="false" customHeight="true" outlineLevel="0" collapsed="false">
      <c r="A29" s="522"/>
      <c r="B29" s="136"/>
      <c r="C29" s="705"/>
      <c r="D29" s="706"/>
      <c r="E29" s="707"/>
      <c r="F29" s="707"/>
      <c r="G29" s="707"/>
      <c r="H29" s="707"/>
      <c r="I29" s="708"/>
      <c r="J29" s="709"/>
      <c r="K29" s="697"/>
      <c r="L29" s="612"/>
      <c r="M29" s="670"/>
      <c r="N29" s="670"/>
      <c r="O29" s="670"/>
      <c r="P29" s="670"/>
      <c r="Q29" s="670"/>
      <c r="R29" s="670"/>
      <c r="S29" s="670"/>
      <c r="T29" s="698"/>
      <c r="U29" s="697"/>
      <c r="V29" s="670"/>
      <c r="W29" s="670"/>
      <c r="X29" s="670"/>
      <c r="Y29" s="695"/>
      <c r="Z29" s="695"/>
      <c r="AA29" s="695"/>
      <c r="AB29" s="695"/>
      <c r="AC29" s="695"/>
      <c r="AD29" s="695"/>
      <c r="AE29" s="695"/>
      <c r="AF29" s="670"/>
      <c r="AG29" s="670"/>
      <c r="AH29" s="612"/>
      <c r="AI29" s="613"/>
    </row>
    <row r="30" s="260" customFormat="true" ht="15.75" hidden="false" customHeight="true" outlineLevel="0" collapsed="false">
      <c r="A30" s="85"/>
      <c r="B30" s="85"/>
      <c r="C30" s="626"/>
      <c r="D30" s="608"/>
      <c r="E30" s="517"/>
      <c r="F30" s="517"/>
      <c r="G30" s="517"/>
      <c r="H30" s="517"/>
      <c r="I30" s="665"/>
      <c r="J30" s="172"/>
      <c r="K30" s="614"/>
      <c r="L30" s="612"/>
      <c r="M30" s="612"/>
      <c r="N30" s="612"/>
      <c r="O30" s="612"/>
      <c r="P30" s="612"/>
      <c r="Q30" s="612"/>
      <c r="R30" s="612"/>
      <c r="S30" s="612"/>
      <c r="T30" s="613"/>
      <c r="U30" s="614"/>
      <c r="V30" s="612"/>
      <c r="W30" s="612"/>
      <c r="X30" s="612"/>
      <c r="Y30" s="617"/>
      <c r="Z30" s="617"/>
      <c r="AA30" s="617"/>
      <c r="AB30" s="617"/>
      <c r="AC30" s="617"/>
      <c r="AD30" s="617"/>
      <c r="AE30" s="617"/>
      <c r="AF30" s="612"/>
      <c r="AG30" s="612"/>
      <c r="AH30" s="612"/>
      <c r="AI30" s="613"/>
    </row>
    <row r="31" customFormat="false" ht="90" hidden="false" customHeight="false" outlineLevel="0" collapsed="false">
      <c r="A31" s="522"/>
      <c r="B31" s="48" t="s">
        <v>916</v>
      </c>
      <c r="C31" s="619" t="s">
        <v>917</v>
      </c>
      <c r="D31" s="585"/>
      <c r="E31" s="82"/>
      <c r="F31" s="82"/>
      <c r="G31" s="82"/>
      <c r="H31" s="82"/>
      <c r="I31" s="171"/>
      <c r="J31" s="590"/>
      <c r="K31" s="697"/>
      <c r="L31" s="612"/>
      <c r="M31" s="670"/>
      <c r="N31" s="670"/>
      <c r="O31" s="670"/>
      <c r="P31" s="670"/>
      <c r="Q31" s="670"/>
      <c r="R31" s="670"/>
      <c r="S31" s="670"/>
      <c r="T31" s="698"/>
      <c r="U31" s="601" t="s">
        <v>1292</v>
      </c>
      <c r="V31" s="670"/>
      <c r="W31" s="670"/>
      <c r="X31" s="670"/>
      <c r="Y31" s="695"/>
      <c r="Z31" s="695"/>
      <c r="AA31" s="695"/>
      <c r="AB31" s="695"/>
      <c r="AC31" s="695"/>
      <c r="AD31" s="695"/>
      <c r="AE31" s="605" t="str">
        <f aca="false">U31</f>
        <v>1-БГготовый_BG_Zap2012; Розділ  3; 1;01</v>
      </c>
      <c r="AF31" s="670"/>
      <c r="AG31" s="670"/>
      <c r="AH31" s="612"/>
      <c r="AI31" s="613"/>
    </row>
    <row r="32" customFormat="false" ht="90" hidden="false" customHeight="false" outlineLevel="0" collapsed="false">
      <c r="A32" s="522"/>
      <c r="B32" s="43" t="s">
        <v>920</v>
      </c>
      <c r="C32" s="619" t="s">
        <v>921</v>
      </c>
      <c r="D32" s="585"/>
      <c r="E32" s="82"/>
      <c r="F32" s="82"/>
      <c r="G32" s="82"/>
      <c r="H32" s="82"/>
      <c r="I32" s="171"/>
      <c r="J32" s="590"/>
      <c r="K32" s="697"/>
      <c r="L32" s="612"/>
      <c r="M32" s="670"/>
      <c r="N32" s="670"/>
      <c r="O32" s="670"/>
      <c r="P32" s="670"/>
      <c r="Q32" s="670"/>
      <c r="R32" s="670"/>
      <c r="S32" s="670"/>
      <c r="T32" s="698"/>
      <c r="U32" s="601" t="s">
        <v>1293</v>
      </c>
      <c r="V32" s="670"/>
      <c r="W32" s="670"/>
      <c r="X32" s="670"/>
      <c r="Y32" s="695"/>
      <c r="Z32" s="695"/>
      <c r="AA32" s="695"/>
      <c r="AB32" s="695"/>
      <c r="AC32" s="695"/>
      <c r="AD32" s="695"/>
      <c r="AE32" s="605" t="str">
        <f aca="false">U32</f>
        <v>1-БГготовый_BG_Zap2012; Розділ  3; 18;01</v>
      </c>
      <c r="AF32" s="670"/>
      <c r="AG32" s="670"/>
      <c r="AH32" s="612"/>
      <c r="AI32" s="613"/>
    </row>
    <row r="33" customFormat="false" ht="90" hidden="false" customHeight="false" outlineLevel="0" collapsed="false">
      <c r="A33" s="522"/>
      <c r="B33" s="48" t="s">
        <v>923</v>
      </c>
      <c r="C33" s="619" t="s">
        <v>924</v>
      </c>
      <c r="D33" s="585"/>
      <c r="E33" s="82"/>
      <c r="F33" s="82"/>
      <c r="G33" s="82"/>
      <c r="H33" s="82"/>
      <c r="I33" s="171"/>
      <c r="J33" s="590"/>
      <c r="K33" s="697"/>
      <c r="L33" s="612"/>
      <c r="M33" s="670"/>
      <c r="N33" s="670"/>
      <c r="O33" s="670"/>
      <c r="P33" s="670"/>
      <c r="Q33" s="670"/>
      <c r="R33" s="670"/>
      <c r="S33" s="670"/>
      <c r="T33" s="698"/>
      <c r="U33" s="601" t="s">
        <v>1294</v>
      </c>
      <c r="V33" s="670"/>
      <c r="W33" s="670"/>
      <c r="X33" s="670"/>
      <c r="Y33" s="695"/>
      <c r="Z33" s="695"/>
      <c r="AA33" s="695"/>
      <c r="AB33" s="695"/>
      <c r="AC33" s="695"/>
      <c r="AD33" s="695"/>
      <c r="AE33" s="605" t="str">
        <f aca="false">U33</f>
        <v>1-БГготовый_BG_Zap2012; Розділ  3; 33;01</v>
      </c>
      <c r="AF33" s="670"/>
      <c r="AG33" s="670"/>
      <c r="AH33" s="612"/>
      <c r="AI33" s="613"/>
    </row>
    <row r="34" customFormat="false" ht="15" hidden="false" customHeight="false" outlineLevel="0" collapsed="false">
      <c r="A34" s="522"/>
      <c r="B34" s="522"/>
      <c r="C34" s="619"/>
      <c r="D34" s="585"/>
      <c r="E34" s="82"/>
      <c r="F34" s="82"/>
      <c r="G34" s="82"/>
      <c r="H34" s="82"/>
      <c r="I34" s="171"/>
      <c r="J34" s="590"/>
      <c r="K34" s="596"/>
      <c r="L34" s="612"/>
      <c r="M34" s="494"/>
      <c r="N34" s="494"/>
      <c r="O34" s="494"/>
      <c r="P34" s="494"/>
      <c r="Q34" s="494"/>
      <c r="R34" s="494"/>
      <c r="S34" s="494"/>
      <c r="T34" s="595"/>
      <c r="U34" s="596"/>
      <c r="V34" s="180"/>
      <c r="W34" s="180"/>
      <c r="X34" s="494"/>
      <c r="Y34" s="81"/>
      <c r="Z34" s="81"/>
      <c r="AA34" s="81"/>
      <c r="AB34" s="81"/>
      <c r="AC34" s="81"/>
      <c r="AD34" s="81"/>
      <c r="AE34" s="81"/>
      <c r="AF34" s="494"/>
      <c r="AG34" s="494"/>
      <c r="AH34" s="612"/>
      <c r="AI34" s="613"/>
    </row>
    <row r="35" customFormat="false" ht="45.75" hidden="false" customHeight="true" outlineLevel="0" collapsed="false">
      <c r="A35" s="522"/>
      <c r="B35" s="48" t="s">
        <v>925</v>
      </c>
      <c r="C35" s="619" t="s">
        <v>926</v>
      </c>
      <c r="D35" s="585"/>
      <c r="E35" s="82"/>
      <c r="F35" s="82"/>
      <c r="G35" s="82"/>
      <c r="H35" s="82"/>
      <c r="I35" s="171"/>
      <c r="J35" s="590"/>
      <c r="K35" s="697"/>
      <c r="L35" s="612"/>
      <c r="M35" s="670"/>
      <c r="N35" s="670"/>
      <c r="O35" s="670"/>
      <c r="P35" s="670"/>
      <c r="Q35" s="670"/>
      <c r="R35" s="670"/>
      <c r="S35" s="670"/>
      <c r="T35" s="698"/>
      <c r="U35" s="697"/>
      <c r="V35" s="670"/>
      <c r="W35" s="670"/>
      <c r="X35" s="670"/>
      <c r="Y35" s="695"/>
      <c r="Z35" s="695"/>
      <c r="AA35" s="695"/>
      <c r="AB35" s="695"/>
      <c r="AC35" s="695"/>
      <c r="AD35" s="695"/>
      <c r="AE35" s="695"/>
      <c r="AF35" s="670"/>
      <c r="AG35" s="670"/>
      <c r="AH35" s="612"/>
      <c r="AI35" s="613"/>
    </row>
    <row r="36" customFormat="false" ht="15" hidden="false" customHeight="false" outlineLevel="0" collapsed="false">
      <c r="A36" s="522"/>
      <c r="B36" s="48"/>
      <c r="C36" s="619"/>
      <c r="D36" s="585"/>
      <c r="E36" s="82"/>
      <c r="F36" s="82"/>
      <c r="G36" s="82"/>
      <c r="H36" s="82"/>
      <c r="I36" s="171"/>
      <c r="J36" s="590"/>
      <c r="K36" s="596"/>
      <c r="L36" s="612"/>
      <c r="M36" s="494"/>
      <c r="N36" s="494"/>
      <c r="O36" s="494"/>
      <c r="P36" s="494"/>
      <c r="Q36" s="494"/>
      <c r="R36" s="494"/>
      <c r="S36" s="494"/>
      <c r="T36" s="595"/>
      <c r="U36" s="596"/>
      <c r="V36" s="81"/>
      <c r="W36" s="81"/>
      <c r="X36" s="494"/>
      <c r="Y36" s="81"/>
      <c r="Z36" s="81"/>
      <c r="AA36" s="81"/>
      <c r="AB36" s="81"/>
      <c r="AC36" s="81"/>
      <c r="AD36" s="81"/>
      <c r="AE36" s="81"/>
      <c r="AF36" s="494"/>
      <c r="AG36" s="494"/>
      <c r="AH36" s="612"/>
      <c r="AI36" s="613"/>
    </row>
    <row r="37" customFormat="false" ht="33" hidden="false" customHeight="true" outlineLevel="0" collapsed="false">
      <c r="A37" s="711" t="s">
        <v>928</v>
      </c>
      <c r="B37" s="711"/>
      <c r="C37" s="619" t="s">
        <v>929</v>
      </c>
      <c r="D37" s="585"/>
      <c r="E37" s="82"/>
      <c r="F37" s="82"/>
      <c r="G37" s="82"/>
      <c r="H37" s="82"/>
      <c r="I37" s="171"/>
      <c r="J37" s="590"/>
      <c r="K37" s="596"/>
      <c r="L37" s="612"/>
      <c r="M37" s="494"/>
      <c r="N37" s="494"/>
      <c r="O37" s="494"/>
      <c r="P37" s="494"/>
      <c r="Q37" s="494"/>
      <c r="R37" s="494"/>
      <c r="S37" s="494"/>
      <c r="T37" s="595"/>
      <c r="U37" s="596"/>
      <c r="V37" s="81"/>
      <c r="W37" s="81"/>
      <c r="X37" s="494"/>
      <c r="Y37" s="81"/>
      <c r="Z37" s="81"/>
      <c r="AA37" s="81"/>
      <c r="AB37" s="81"/>
      <c r="AC37" s="81"/>
      <c r="AD37" s="81"/>
      <c r="AE37" s="81"/>
      <c r="AF37" s="494"/>
      <c r="AG37" s="494"/>
      <c r="AH37" s="612"/>
      <c r="AI37" s="613"/>
    </row>
    <row r="38" customFormat="false" ht="60" hidden="false" customHeight="false" outlineLevel="0" collapsed="false">
      <c r="A38" s="522"/>
      <c r="B38" s="48" t="s">
        <v>941</v>
      </c>
      <c r="C38" s="619" t="s">
        <v>942</v>
      </c>
      <c r="D38" s="601"/>
      <c r="E38" s="82"/>
      <c r="F38" s="82"/>
      <c r="G38" s="82"/>
      <c r="H38" s="82"/>
      <c r="I38" s="171"/>
      <c r="J38" s="590"/>
      <c r="K38" s="614"/>
      <c r="L38" s="612"/>
      <c r="M38" s="612"/>
      <c r="N38" s="612"/>
      <c r="O38" s="612"/>
      <c r="P38" s="612"/>
      <c r="Q38" s="612"/>
      <c r="R38" s="612"/>
      <c r="S38" s="612"/>
      <c r="T38" s="613"/>
      <c r="U38" s="712" t="s">
        <v>1295</v>
      </c>
      <c r="V38" s="713"/>
      <c r="W38" s="712" t="s">
        <v>1296</v>
      </c>
      <c r="X38" s="714"/>
      <c r="Y38" s="713"/>
      <c r="Z38" s="713"/>
      <c r="AA38" s="714"/>
      <c r="AB38" s="713"/>
      <c r="AC38" s="713"/>
      <c r="AD38" s="713"/>
      <c r="AE38" s="712" t="s">
        <v>1297</v>
      </c>
      <c r="AF38" s="714"/>
      <c r="AG38" s="714"/>
      <c r="AH38" s="612"/>
      <c r="AI38" s="613"/>
    </row>
    <row r="39" customFormat="false" ht="60" hidden="false" customHeight="false" outlineLevel="0" collapsed="false">
      <c r="A39" s="522"/>
      <c r="B39" s="48" t="s">
        <v>953</v>
      </c>
      <c r="C39" s="619" t="s">
        <v>954</v>
      </c>
      <c r="D39" s="601"/>
      <c r="E39" s="82"/>
      <c r="F39" s="82"/>
      <c r="G39" s="82"/>
      <c r="H39" s="82"/>
      <c r="I39" s="171"/>
      <c r="J39" s="590"/>
      <c r="K39" s="614"/>
      <c r="L39" s="612"/>
      <c r="M39" s="612"/>
      <c r="N39" s="612"/>
      <c r="O39" s="612"/>
      <c r="P39" s="612"/>
      <c r="Q39" s="612"/>
      <c r="R39" s="612"/>
      <c r="S39" s="715"/>
      <c r="T39" s="613"/>
      <c r="U39" s="716" t="s">
        <v>1298</v>
      </c>
      <c r="V39" s="713"/>
      <c r="W39" s="712" t="s">
        <v>1299</v>
      </c>
      <c r="X39" s="714"/>
      <c r="Y39" s="713"/>
      <c r="Z39" s="713"/>
      <c r="AA39" s="714"/>
      <c r="AB39" s="713"/>
      <c r="AC39" s="713"/>
      <c r="AD39" s="714"/>
      <c r="AE39" s="714"/>
      <c r="AF39" s="714"/>
      <c r="AG39" s="714"/>
      <c r="AH39" s="612"/>
      <c r="AI39" s="613"/>
    </row>
    <row r="40" customFormat="false" ht="60" hidden="false" customHeight="false" outlineLevel="0" collapsed="false">
      <c r="A40" s="522"/>
      <c r="B40" s="48" t="s">
        <v>964</v>
      </c>
      <c r="C40" s="619" t="s">
        <v>965</v>
      </c>
      <c r="D40" s="601"/>
      <c r="E40" s="82"/>
      <c r="F40" s="82"/>
      <c r="G40" s="82"/>
      <c r="H40" s="82"/>
      <c r="I40" s="171"/>
      <c r="J40" s="590"/>
      <c r="K40" s="614"/>
      <c r="L40" s="612"/>
      <c r="M40" s="612"/>
      <c r="N40" s="612"/>
      <c r="O40" s="612"/>
      <c r="P40" s="612"/>
      <c r="Q40" s="612"/>
      <c r="R40" s="612"/>
      <c r="S40" s="715"/>
      <c r="T40" s="613"/>
      <c r="U40" s="716" t="s">
        <v>1300</v>
      </c>
      <c r="V40" s="713"/>
      <c r="W40" s="712" t="s">
        <v>1301</v>
      </c>
      <c r="X40" s="714"/>
      <c r="Y40" s="713"/>
      <c r="Z40" s="713"/>
      <c r="AA40" s="714"/>
      <c r="AB40" s="713"/>
      <c r="AC40" s="713"/>
      <c r="AD40" s="714"/>
      <c r="AE40" s="714"/>
      <c r="AF40" s="714"/>
      <c r="AG40" s="714"/>
      <c r="AH40" s="612"/>
      <c r="AI40" s="613"/>
    </row>
    <row r="41" customFormat="false" ht="75" hidden="false" customHeight="false" outlineLevel="0" collapsed="false">
      <c r="A41" s="522"/>
      <c r="B41" s="46" t="s">
        <v>976</v>
      </c>
      <c r="C41" s="619" t="s">
        <v>977</v>
      </c>
      <c r="D41" s="601"/>
      <c r="E41" s="82"/>
      <c r="F41" s="82"/>
      <c r="G41" s="82"/>
      <c r="H41" s="82"/>
      <c r="I41" s="171"/>
      <c r="J41" s="590"/>
      <c r="K41" s="614"/>
      <c r="L41" s="612"/>
      <c r="M41" s="612"/>
      <c r="N41" s="612"/>
      <c r="O41" s="612"/>
      <c r="P41" s="612"/>
      <c r="Q41" s="612"/>
      <c r="R41" s="612"/>
      <c r="S41" s="612"/>
      <c r="T41" s="613"/>
      <c r="U41" s="716" t="s">
        <v>1302</v>
      </c>
      <c r="V41" s="716"/>
      <c r="W41" s="716"/>
      <c r="X41" s="716"/>
      <c r="Y41" s="712"/>
      <c r="Z41" s="712" t="s">
        <v>1303</v>
      </c>
      <c r="AA41" s="712" t="s">
        <v>1304</v>
      </c>
      <c r="AB41" s="713"/>
      <c r="AC41" s="713"/>
      <c r="AD41" s="714"/>
      <c r="AE41" s="714"/>
      <c r="AF41" s="714"/>
      <c r="AG41" s="714"/>
      <c r="AH41" s="612"/>
      <c r="AI41" s="613"/>
    </row>
    <row r="42" customFormat="false" ht="30" hidden="false" customHeight="false" outlineLevel="0" collapsed="false">
      <c r="A42" s="522"/>
      <c r="B42" s="46" t="s">
        <v>988</v>
      </c>
      <c r="C42" s="619" t="s">
        <v>989</v>
      </c>
      <c r="D42" s="601"/>
      <c r="E42" s="82"/>
      <c r="F42" s="82"/>
      <c r="G42" s="82"/>
      <c r="H42" s="82"/>
      <c r="I42" s="171"/>
      <c r="J42" s="590"/>
      <c r="K42" s="614"/>
      <c r="L42" s="612"/>
      <c r="M42" s="612"/>
      <c r="N42" s="612"/>
      <c r="O42" s="612"/>
      <c r="P42" s="612"/>
      <c r="Q42" s="612"/>
      <c r="R42" s="612"/>
      <c r="S42" s="612"/>
      <c r="T42" s="613"/>
      <c r="U42" s="717" t="n">
        <v>0</v>
      </c>
      <c r="V42" s="713"/>
      <c r="W42" s="713"/>
      <c r="X42" s="714"/>
      <c r="Y42" s="713"/>
      <c r="Z42" s="713"/>
      <c r="AA42" s="714"/>
      <c r="AB42" s="713"/>
      <c r="AC42" s="713"/>
      <c r="AD42" s="714"/>
      <c r="AE42" s="714"/>
      <c r="AF42" s="714"/>
      <c r="AG42" s="714"/>
      <c r="AH42" s="612"/>
      <c r="AI42" s="613"/>
    </row>
    <row r="43" customFormat="false" ht="30" hidden="false" customHeight="false" outlineLevel="0" collapsed="false">
      <c r="A43" s="522"/>
      <c r="B43" s="46" t="s">
        <v>1000</v>
      </c>
      <c r="C43" s="619" t="s">
        <v>1001</v>
      </c>
      <c r="D43" s="601"/>
      <c r="E43" s="82"/>
      <c r="F43" s="82"/>
      <c r="G43" s="82"/>
      <c r="H43" s="82"/>
      <c r="I43" s="171"/>
      <c r="J43" s="590"/>
      <c r="K43" s="614"/>
      <c r="L43" s="612"/>
      <c r="M43" s="612"/>
      <c r="N43" s="612"/>
      <c r="O43" s="612"/>
      <c r="P43" s="612"/>
      <c r="Q43" s="612"/>
      <c r="R43" s="612"/>
      <c r="S43" s="612"/>
      <c r="T43" s="613"/>
      <c r="U43" s="717"/>
      <c r="V43" s="713"/>
      <c r="W43" s="713"/>
      <c r="X43" s="714"/>
      <c r="Y43" s="713"/>
      <c r="Z43" s="713"/>
      <c r="AA43" s="714"/>
      <c r="AB43" s="713"/>
      <c r="AC43" s="713"/>
      <c r="AD43" s="714"/>
      <c r="AE43" s="714"/>
      <c r="AF43" s="714"/>
      <c r="AG43" s="714"/>
      <c r="AH43" s="612"/>
      <c r="AI43" s="613"/>
    </row>
    <row r="44" customFormat="false" ht="15" hidden="false" customHeight="false" outlineLevel="0" collapsed="false">
      <c r="A44" s="522"/>
      <c r="B44" s="48"/>
      <c r="C44" s="619"/>
      <c r="D44" s="585"/>
      <c r="E44" s="82"/>
      <c r="F44" s="82"/>
      <c r="G44" s="82"/>
      <c r="H44" s="82"/>
      <c r="I44" s="171"/>
      <c r="J44" s="590"/>
      <c r="K44" s="596"/>
      <c r="L44" s="612"/>
      <c r="M44" s="494"/>
      <c r="N44" s="494"/>
      <c r="O44" s="494"/>
      <c r="P44" s="494"/>
      <c r="Q44" s="494"/>
      <c r="R44" s="494"/>
      <c r="S44" s="494"/>
      <c r="T44" s="595"/>
      <c r="U44" s="596"/>
      <c r="V44" s="81"/>
      <c r="W44" s="81"/>
      <c r="X44" s="494"/>
      <c r="Y44" s="81"/>
      <c r="Z44" s="81"/>
      <c r="AA44" s="81"/>
      <c r="AB44" s="81"/>
      <c r="AC44" s="81"/>
      <c r="AD44" s="81"/>
      <c r="AE44" s="81"/>
      <c r="AF44" s="494"/>
      <c r="AG44" s="494"/>
      <c r="AH44" s="612"/>
      <c r="AI44" s="613"/>
    </row>
    <row r="45" customFormat="false" ht="44.25" hidden="false" customHeight="true" outlineLevel="0" collapsed="false">
      <c r="A45" s="522"/>
      <c r="B45" s="43" t="s">
        <v>1012</v>
      </c>
      <c r="C45" s="626" t="s">
        <v>1305</v>
      </c>
      <c r="D45" s="608"/>
      <c r="E45" s="517"/>
      <c r="F45" s="517"/>
      <c r="G45" s="517"/>
      <c r="H45" s="517"/>
      <c r="I45" s="665"/>
      <c r="J45" s="172"/>
      <c r="K45" s="718"/>
      <c r="L45" s="517"/>
      <c r="M45" s="714"/>
      <c r="N45" s="714"/>
      <c r="O45" s="714"/>
      <c r="P45" s="714"/>
      <c r="Q45" s="714"/>
      <c r="R45" s="714"/>
      <c r="S45" s="714"/>
      <c r="T45" s="719"/>
      <c r="U45" s="717"/>
      <c r="V45" s="714"/>
      <c r="W45" s="714"/>
      <c r="X45" s="714"/>
      <c r="Y45" s="714"/>
      <c r="Z45" s="612"/>
      <c r="AA45" s="714"/>
      <c r="AB45" s="714"/>
      <c r="AC45" s="714"/>
      <c r="AD45" s="714"/>
      <c r="AE45" s="714"/>
      <c r="AF45" s="612" t="s">
        <v>865</v>
      </c>
      <c r="AG45" s="612" t="s">
        <v>865</v>
      </c>
      <c r="AH45" s="612"/>
      <c r="AI45" s="613"/>
    </row>
    <row r="46" s="728" customFormat="true" ht="15" hidden="false" customHeight="false" outlineLevel="0" collapsed="false">
      <c r="A46" s="720" t="s">
        <v>1306</v>
      </c>
      <c r="B46" s="720"/>
      <c r="C46" s="721"/>
      <c r="D46" s="722"/>
      <c r="E46" s="179"/>
      <c r="F46" s="179"/>
      <c r="G46" s="179"/>
      <c r="H46" s="179"/>
      <c r="I46" s="723"/>
      <c r="J46" s="724"/>
      <c r="K46" s="722"/>
      <c r="L46" s="179"/>
      <c r="M46" s="725"/>
      <c r="N46" s="725"/>
      <c r="O46" s="725"/>
      <c r="P46" s="725"/>
      <c r="Q46" s="725"/>
      <c r="R46" s="725"/>
      <c r="S46" s="725"/>
      <c r="T46" s="726"/>
      <c r="U46" s="727"/>
      <c r="V46" s="725"/>
      <c r="W46" s="725"/>
      <c r="X46" s="725"/>
      <c r="Y46" s="725"/>
      <c r="Z46" s="725"/>
      <c r="AA46" s="725"/>
      <c r="AB46" s="725"/>
      <c r="AC46" s="725"/>
      <c r="AD46" s="725"/>
      <c r="AE46" s="725"/>
      <c r="AF46" s="725"/>
      <c r="AG46" s="725"/>
      <c r="AH46" s="725"/>
      <c r="AI46" s="726"/>
    </row>
    <row r="47" customFormat="false" ht="45" hidden="false" customHeight="false" outlineLevel="0" collapsed="false">
      <c r="A47" s="522"/>
      <c r="B47" s="48" t="s">
        <v>1015</v>
      </c>
      <c r="C47" s="619" t="s">
        <v>1016</v>
      </c>
      <c r="D47" s="585"/>
      <c r="E47" s="82"/>
      <c r="F47" s="82"/>
      <c r="G47" s="82"/>
      <c r="H47" s="82"/>
      <c r="I47" s="171"/>
      <c r="J47" s="590"/>
      <c r="K47" s="697"/>
      <c r="L47" s="612"/>
      <c r="M47" s="670"/>
      <c r="N47" s="670"/>
      <c r="O47" s="670"/>
      <c r="P47" s="670"/>
      <c r="Q47" s="670"/>
      <c r="R47" s="670"/>
      <c r="S47" s="670"/>
      <c r="T47" s="698"/>
      <c r="U47" s="668" t="s">
        <v>1307</v>
      </c>
      <c r="V47" s="695"/>
      <c r="W47" s="695"/>
      <c r="X47" s="670"/>
      <c r="Y47" s="695"/>
      <c r="Z47" s="695"/>
      <c r="AA47" s="695"/>
      <c r="AB47" s="695"/>
      <c r="AC47" s="695"/>
      <c r="AD47" s="695"/>
      <c r="AE47" s="695"/>
      <c r="AF47" s="670"/>
      <c r="AG47" s="670"/>
      <c r="AH47" s="612"/>
      <c r="AI47" s="613"/>
    </row>
    <row r="48" customFormat="false" ht="45" hidden="false" customHeight="false" outlineLevel="0" collapsed="false">
      <c r="A48" s="522"/>
      <c r="B48" s="48" t="s">
        <v>1019</v>
      </c>
      <c r="C48" s="619" t="s">
        <v>1020</v>
      </c>
      <c r="D48" s="585"/>
      <c r="E48" s="82"/>
      <c r="F48" s="82"/>
      <c r="G48" s="82"/>
      <c r="H48" s="82"/>
      <c r="I48" s="171"/>
      <c r="J48" s="590"/>
      <c r="K48" s="697"/>
      <c r="L48" s="612"/>
      <c r="M48" s="670"/>
      <c r="N48" s="670"/>
      <c r="O48" s="670"/>
      <c r="P48" s="670"/>
      <c r="Q48" s="670"/>
      <c r="R48" s="670"/>
      <c r="S48" s="670"/>
      <c r="T48" s="698"/>
      <c r="U48" s="668" t="s">
        <v>1308</v>
      </c>
      <c r="V48" s="695"/>
      <c r="W48" s="695"/>
      <c r="X48" s="670"/>
      <c r="Y48" s="695"/>
      <c r="Z48" s="695"/>
      <c r="AA48" s="695"/>
      <c r="AB48" s="695"/>
      <c r="AC48" s="695"/>
      <c r="AD48" s="695"/>
      <c r="AE48" s="695"/>
      <c r="AF48" s="670"/>
      <c r="AG48" s="670"/>
      <c r="AH48" s="612"/>
      <c r="AI48" s="613"/>
    </row>
    <row r="49" customFormat="false" ht="45" hidden="false" customHeight="false" outlineLevel="0" collapsed="false">
      <c r="A49" s="522"/>
      <c r="B49" s="48" t="s">
        <v>1022</v>
      </c>
      <c r="C49" s="619" t="s">
        <v>1023</v>
      </c>
      <c r="D49" s="585"/>
      <c r="E49" s="82"/>
      <c r="F49" s="82"/>
      <c r="G49" s="82"/>
      <c r="H49" s="82"/>
      <c r="I49" s="171"/>
      <c r="J49" s="590"/>
      <c r="K49" s="697"/>
      <c r="L49" s="612"/>
      <c r="M49" s="670"/>
      <c r="N49" s="670"/>
      <c r="O49" s="670"/>
      <c r="P49" s="670"/>
      <c r="Q49" s="670"/>
      <c r="R49" s="670"/>
      <c r="S49" s="670"/>
      <c r="T49" s="698"/>
      <c r="U49" s="668" t="s">
        <v>1309</v>
      </c>
      <c r="V49" s="695"/>
      <c r="W49" s="695"/>
      <c r="X49" s="670"/>
      <c r="Y49" s="695"/>
      <c r="Z49" s="695"/>
      <c r="AA49" s="695"/>
      <c r="AB49" s="695"/>
      <c r="AC49" s="695"/>
      <c r="AD49" s="695"/>
      <c r="AE49" s="695"/>
      <c r="AF49" s="670"/>
      <c r="AG49" s="670"/>
      <c r="AH49" s="612"/>
      <c r="AI49" s="613"/>
    </row>
    <row r="50" customFormat="false" ht="45" hidden="false" customHeight="false" outlineLevel="0" collapsed="false">
      <c r="A50" s="522"/>
      <c r="B50" s="48" t="s">
        <v>1024</v>
      </c>
      <c r="C50" s="619" t="s">
        <v>1025</v>
      </c>
      <c r="D50" s="585"/>
      <c r="E50" s="82"/>
      <c r="F50" s="82"/>
      <c r="G50" s="82"/>
      <c r="H50" s="82"/>
      <c r="I50" s="171"/>
      <c r="J50" s="590"/>
      <c r="K50" s="697"/>
      <c r="L50" s="612"/>
      <c r="M50" s="670"/>
      <c r="N50" s="670"/>
      <c r="O50" s="670"/>
      <c r="P50" s="670"/>
      <c r="Q50" s="670"/>
      <c r="R50" s="670"/>
      <c r="S50" s="670"/>
      <c r="T50" s="698"/>
      <c r="U50" s="668" t="s">
        <v>1310</v>
      </c>
      <c r="V50" s="695"/>
      <c r="W50" s="695"/>
      <c r="X50" s="670"/>
      <c r="Y50" s="695"/>
      <c r="Z50" s="695"/>
      <c r="AA50" s="695"/>
      <c r="AB50" s="695"/>
      <c r="AC50" s="695"/>
      <c r="AD50" s="695"/>
      <c r="AE50" s="695"/>
      <c r="AF50" s="670"/>
      <c r="AG50" s="670"/>
      <c r="AH50" s="612"/>
      <c r="AI50" s="613"/>
    </row>
    <row r="51" customFormat="false" ht="60" hidden="false" customHeight="false" outlineLevel="0" collapsed="false">
      <c r="A51" s="522"/>
      <c r="B51" s="48" t="s">
        <v>1026</v>
      </c>
      <c r="C51" s="619" t="s">
        <v>1027</v>
      </c>
      <c r="D51" s="585"/>
      <c r="E51" s="82"/>
      <c r="F51" s="82"/>
      <c r="G51" s="82"/>
      <c r="H51" s="82"/>
      <c r="I51" s="171"/>
      <c r="J51" s="590"/>
      <c r="K51" s="697"/>
      <c r="L51" s="612"/>
      <c r="M51" s="670"/>
      <c r="N51" s="670"/>
      <c r="O51" s="670"/>
      <c r="P51" s="670"/>
      <c r="Q51" s="670"/>
      <c r="R51" s="670"/>
      <c r="S51" s="670"/>
      <c r="T51" s="698"/>
      <c r="U51" s="668" t="s">
        <v>1311</v>
      </c>
      <c r="V51" s="695"/>
      <c r="W51" s="695"/>
      <c r="X51" s="670"/>
      <c r="Y51" s="695"/>
      <c r="Z51" s="695"/>
      <c r="AA51" s="695"/>
      <c r="AB51" s="695"/>
      <c r="AC51" s="695"/>
      <c r="AD51" s="695"/>
      <c r="AE51" s="695"/>
      <c r="AF51" s="670"/>
      <c r="AG51" s="670"/>
      <c r="AH51" s="612"/>
      <c r="AI51" s="613"/>
    </row>
    <row r="52" customFormat="false" ht="15" hidden="false" customHeight="false" outlineLevel="0" collapsed="false">
      <c r="A52" s="522"/>
      <c r="B52" s="43"/>
      <c r="C52" s="626"/>
      <c r="D52" s="608"/>
      <c r="E52" s="517"/>
      <c r="F52" s="517"/>
      <c r="G52" s="517"/>
      <c r="H52" s="517"/>
      <c r="I52" s="665"/>
      <c r="J52" s="172"/>
      <c r="K52" s="596"/>
      <c r="L52" s="612"/>
      <c r="M52" s="494"/>
      <c r="N52" s="494"/>
      <c r="O52" s="494"/>
      <c r="P52" s="494"/>
      <c r="Q52" s="494"/>
      <c r="R52" s="494"/>
      <c r="S52" s="494"/>
      <c r="T52" s="595"/>
      <c r="U52" s="596"/>
      <c r="V52" s="81"/>
      <c r="W52" s="81"/>
      <c r="X52" s="494"/>
      <c r="Y52" s="81"/>
      <c r="Z52" s="81"/>
      <c r="AA52" s="81"/>
      <c r="AB52" s="81"/>
      <c r="AC52" s="81"/>
      <c r="AD52" s="81"/>
      <c r="AE52" s="81"/>
      <c r="AF52" s="494"/>
      <c r="AG52" s="494"/>
      <c r="AH52" s="494"/>
      <c r="AI52" s="595"/>
    </row>
    <row r="53" customFormat="false" ht="48" hidden="false" customHeight="true" outlineLevel="0" collapsed="false">
      <c r="A53" s="522"/>
      <c r="B53" s="48" t="s">
        <v>1028</v>
      </c>
      <c r="C53" s="619" t="s">
        <v>1029</v>
      </c>
      <c r="D53" s="729"/>
      <c r="E53" s="672"/>
      <c r="F53" s="672"/>
      <c r="G53" s="672"/>
      <c r="H53" s="672"/>
      <c r="I53" s="730"/>
      <c r="J53" s="673"/>
      <c r="K53" s="596"/>
      <c r="L53" s="612"/>
      <c r="M53" s="494"/>
      <c r="N53" s="494"/>
      <c r="O53" s="494"/>
      <c r="P53" s="494"/>
      <c r="Q53" s="494"/>
      <c r="R53" s="494"/>
      <c r="S53" s="494"/>
      <c r="T53" s="595"/>
      <c r="U53" s="596"/>
      <c r="V53" s="81"/>
      <c r="W53" s="81"/>
      <c r="X53" s="494"/>
      <c r="Y53" s="81"/>
      <c r="Z53" s="81"/>
      <c r="AA53" s="81"/>
      <c r="AB53" s="81"/>
      <c r="AC53" s="81"/>
      <c r="AD53" s="81"/>
      <c r="AE53" s="81"/>
      <c r="AF53" s="494"/>
      <c r="AG53" s="494"/>
      <c r="AH53" s="494"/>
      <c r="AI53" s="595"/>
    </row>
    <row r="54" customFormat="false" ht="15" hidden="false" customHeight="false" outlineLevel="0" collapsed="false">
      <c r="A54" s="522"/>
      <c r="B54" s="536"/>
      <c r="C54" s="536"/>
      <c r="D54" s="629"/>
      <c r="E54" s="177"/>
      <c r="F54" s="177"/>
      <c r="G54" s="177"/>
      <c r="H54" s="177"/>
      <c r="I54" s="177"/>
      <c r="J54" s="674"/>
      <c r="K54" s="633"/>
      <c r="L54" s="731"/>
      <c r="M54" s="180"/>
      <c r="N54" s="180"/>
      <c r="O54" s="180"/>
      <c r="P54" s="180"/>
      <c r="Q54" s="180"/>
      <c r="R54" s="180"/>
      <c r="S54" s="180"/>
      <c r="T54" s="632"/>
      <c r="U54" s="633"/>
      <c r="V54" s="180"/>
      <c r="W54" s="180"/>
      <c r="X54" s="180"/>
      <c r="Y54" s="180"/>
      <c r="Z54" s="180"/>
      <c r="AA54" s="180"/>
      <c r="AB54" s="180"/>
      <c r="AC54" s="180"/>
      <c r="AD54" s="180"/>
      <c r="AE54" s="180"/>
      <c r="AF54" s="180"/>
      <c r="AG54" s="180"/>
      <c r="AH54" s="180"/>
      <c r="AI54" s="632"/>
    </row>
    <row r="55" customFormat="false" ht="15.75" hidden="false" customHeight="false" outlineLevel="0" collapsed="false">
      <c r="A55" s="522"/>
      <c r="B55" s="192" t="s">
        <v>571</v>
      </c>
      <c r="C55" s="634" t="s">
        <v>563</v>
      </c>
      <c r="D55" s="635"/>
      <c r="E55" s="638"/>
      <c r="F55" s="638"/>
      <c r="G55" s="638"/>
      <c r="H55" s="638"/>
      <c r="I55" s="678"/>
      <c r="J55" s="677"/>
      <c r="K55" s="635"/>
      <c r="L55" s="732"/>
      <c r="M55" s="639"/>
      <c r="N55" s="639"/>
      <c r="O55" s="639"/>
      <c r="P55" s="639"/>
      <c r="Q55" s="639"/>
      <c r="R55" s="639"/>
      <c r="S55" s="639"/>
      <c r="T55" s="640"/>
      <c r="U55" s="641"/>
      <c r="V55" s="196"/>
      <c r="W55" s="196"/>
      <c r="X55" s="639"/>
      <c r="Y55" s="639"/>
      <c r="Z55" s="639"/>
      <c r="AA55" s="639"/>
      <c r="AB55" s="639"/>
      <c r="AC55" s="639"/>
      <c r="AD55" s="639"/>
      <c r="AE55" s="639"/>
      <c r="AF55" s="639"/>
      <c r="AG55" s="639"/>
      <c r="AH55" s="639"/>
      <c r="AI55" s="640"/>
    </row>
  </sheetData>
  <mergeCells count="23">
    <mergeCell ref="A2:H2"/>
    <mergeCell ref="A3:H3"/>
    <mergeCell ref="D5:J5"/>
    <mergeCell ref="K5:T5"/>
    <mergeCell ref="U5:AI5"/>
    <mergeCell ref="M6:N6"/>
    <mergeCell ref="O6:T6"/>
    <mergeCell ref="X6:Y6"/>
    <mergeCell ref="Z6:AE6"/>
    <mergeCell ref="AF6:AG6"/>
    <mergeCell ref="AH6:AI6"/>
    <mergeCell ref="D9:J9"/>
    <mergeCell ref="M9:N9"/>
    <mergeCell ref="O9:T9"/>
    <mergeCell ref="X9:Y9"/>
    <mergeCell ref="Z9:AE9"/>
    <mergeCell ref="AF9:AG9"/>
    <mergeCell ref="AH9:AI9"/>
    <mergeCell ref="A11:B11"/>
    <mergeCell ref="A16:B16"/>
    <mergeCell ref="A23:B23"/>
    <mergeCell ref="A37:B37"/>
    <mergeCell ref="A46:B46"/>
  </mergeCells>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44"/>
  <sheetViews>
    <sheetView showFormulas="false" showGridLines="true" showRowColHeaders="true" showZeros="true" rightToLeft="false" tabSelected="false" showOutlineSymbols="true" defaultGridColor="true" view="normal" topLeftCell="A10" colorId="64" zoomScale="86" zoomScaleNormal="86" zoomScalePageLayoutView="100" workbookViewId="0">
      <selection pane="topLeft" activeCell="A21" activeCellId="0" sqref="A21"/>
    </sheetView>
  </sheetViews>
  <sheetFormatPr defaultColWidth="8.84765625" defaultRowHeight="15" zeroHeight="false" outlineLevelRow="0" outlineLevelCol="0"/>
  <cols>
    <col collapsed="false" customWidth="true" hidden="false" outlineLevel="0" max="1" min="1" style="0" width="29.28"/>
    <col collapsed="false" customWidth="true" hidden="false" outlineLevel="0" max="2" min="2" style="64" width="28.85"/>
    <col collapsed="false" customWidth="true" hidden="false" outlineLevel="0" max="3" min="3" style="64" width="8.41"/>
    <col collapsed="false" customWidth="true" hidden="false" outlineLevel="0" max="4" min="4" style="64" width="11.28"/>
    <col collapsed="false" customWidth="true" hidden="false" outlineLevel="0" max="5" min="5" style="64" width="14.56"/>
    <col collapsed="false" customWidth="true" hidden="false" outlineLevel="0" max="6" min="6" style="64" width="10.71"/>
    <col collapsed="false" customWidth="true" hidden="false" outlineLevel="0" max="7" min="7" style="64" width="12.28"/>
    <col collapsed="false" customWidth="true" hidden="false" outlineLevel="0" max="8" min="8" style="64" width="11.7"/>
    <col collapsed="false" customWidth="true" hidden="false" outlineLevel="0" max="9" min="9" style="0" width="14.14"/>
    <col collapsed="false" customWidth="true" hidden="false" outlineLevel="0" max="10" min="10" style="260" width="12.56"/>
    <col collapsed="false" customWidth="true" hidden="false" outlineLevel="0" max="11" min="11" style="0" width="10.41"/>
    <col collapsed="false" customWidth="true" hidden="false" outlineLevel="0" max="17" min="12" style="0" width="11.13"/>
    <col collapsed="false" customWidth="true" hidden="false" outlineLevel="0" max="18" min="18" style="0" width="13.28"/>
    <col collapsed="false" customWidth="true" hidden="false" outlineLevel="0" max="19" min="19" style="0" width="12.99"/>
    <col collapsed="false" customWidth="true" hidden="false" outlineLevel="0" max="20" min="20" style="0" width="12.7"/>
    <col collapsed="false" customWidth="true" hidden="false" outlineLevel="0" max="22" min="21" style="0" width="8.56"/>
    <col collapsed="false" customWidth="true" hidden="false" outlineLevel="0" max="24" min="23" style="0" width="11.28"/>
    <col collapsed="false" customWidth="true" hidden="false" outlineLevel="0" max="25" min="25" style="0" width="8.56"/>
    <col collapsed="false" customWidth="true" hidden="false" outlineLevel="0" max="27" min="26" style="0" width="10.85"/>
    <col collapsed="false" customWidth="true" hidden="false" outlineLevel="0" max="28" min="28" style="0" width="12.85"/>
    <col collapsed="false" customWidth="true" hidden="false" outlineLevel="0" max="29" min="29" style="0" width="12.7"/>
    <col collapsed="false" customWidth="true" hidden="false" outlineLevel="0" max="30" min="30" style="733" width="11.7"/>
    <col collapsed="false" customWidth="true" hidden="false" outlineLevel="0" max="31" min="31" style="733" width="10.13"/>
  </cols>
  <sheetData>
    <row r="1" customFormat="false" ht="21" hidden="false" customHeight="false" outlineLevel="0" collapsed="false">
      <c r="A1" s="484"/>
      <c r="C1" s="484"/>
      <c r="D1" s="484"/>
      <c r="E1" s="484"/>
      <c r="F1" s="484"/>
      <c r="G1" s="484"/>
      <c r="H1" s="484"/>
    </row>
    <row r="2" s="484" customFormat="true" ht="21" hidden="false" customHeight="false" outlineLevel="0" collapsed="false">
      <c r="A2" s="484" t="s">
        <v>10</v>
      </c>
      <c r="J2" s="680"/>
      <c r="AD2" s="734"/>
      <c r="AE2" s="734"/>
    </row>
    <row r="3" s="484" customFormat="true" ht="21" hidden="false" customHeight="false" outlineLevel="0" collapsed="false">
      <c r="A3" s="483" t="s">
        <v>26</v>
      </c>
      <c r="B3" s="483"/>
      <c r="C3" s="483"/>
      <c r="D3" s="483"/>
      <c r="E3" s="483"/>
      <c r="F3" s="483"/>
      <c r="J3" s="680"/>
      <c r="AD3" s="734"/>
      <c r="AE3" s="734"/>
    </row>
    <row r="4" s="484" customFormat="true" ht="21.75" hidden="false" customHeight="false" outlineLevel="0" collapsed="false">
      <c r="J4" s="680"/>
      <c r="AD4" s="734"/>
      <c r="AE4" s="734"/>
    </row>
    <row r="5" s="484" customFormat="true" ht="21.6" hidden="false" customHeight="true" outlineLevel="0" collapsed="false">
      <c r="B5" s="555" t="s">
        <v>1134</v>
      </c>
      <c r="C5" s="645" t="s">
        <v>1136</v>
      </c>
      <c r="D5" s="645"/>
      <c r="E5" s="645"/>
      <c r="F5" s="645"/>
      <c r="G5" s="645"/>
      <c r="H5" s="645"/>
      <c r="I5" s="681" t="s">
        <v>1196</v>
      </c>
      <c r="J5" s="681"/>
      <c r="K5" s="681"/>
      <c r="L5" s="681"/>
      <c r="M5" s="681"/>
      <c r="N5" s="681"/>
      <c r="O5" s="681"/>
      <c r="P5" s="681"/>
      <c r="Q5" s="681"/>
      <c r="R5" s="681" t="s">
        <v>1197</v>
      </c>
      <c r="S5" s="681"/>
      <c r="T5" s="681"/>
      <c r="U5" s="681"/>
      <c r="V5" s="681"/>
      <c r="W5" s="681"/>
      <c r="X5" s="681"/>
      <c r="Y5" s="681"/>
      <c r="Z5" s="681"/>
      <c r="AA5" s="681"/>
      <c r="AB5" s="681"/>
      <c r="AC5" s="681"/>
      <c r="AD5" s="681"/>
      <c r="AE5" s="681"/>
    </row>
    <row r="6" customFormat="false" ht="15.75" hidden="false" customHeight="false" outlineLevel="0" collapsed="false">
      <c r="C6" s="563"/>
      <c r="D6" s="566"/>
      <c r="E6" s="566"/>
      <c r="F6" s="566"/>
      <c r="G6" s="566"/>
      <c r="H6" s="682"/>
      <c r="I6" s="563"/>
      <c r="J6" s="683"/>
      <c r="K6" s="647" t="s">
        <v>1312</v>
      </c>
      <c r="L6" s="647"/>
      <c r="M6" s="651" t="s">
        <v>1313</v>
      </c>
      <c r="N6" s="651"/>
      <c r="O6" s="651"/>
      <c r="P6" s="651"/>
      <c r="Q6" s="651"/>
      <c r="R6" s="649"/>
      <c r="S6" s="567"/>
      <c r="T6" s="567"/>
      <c r="U6" s="647" t="s">
        <v>1314</v>
      </c>
      <c r="V6" s="647"/>
      <c r="W6" s="647" t="s">
        <v>1315</v>
      </c>
      <c r="X6" s="647"/>
      <c r="Y6" s="647"/>
      <c r="Z6" s="647"/>
      <c r="AA6" s="647"/>
      <c r="AB6" s="647" t="s">
        <v>1314</v>
      </c>
      <c r="AC6" s="647"/>
      <c r="AD6" s="735"/>
      <c r="AE6" s="736"/>
    </row>
    <row r="7" s="64" customFormat="true" ht="135" hidden="false" customHeight="false" outlineLevel="0" collapsed="false">
      <c r="A7" s="82"/>
      <c r="B7" s="171"/>
      <c r="C7" s="737" t="s">
        <v>1141</v>
      </c>
      <c r="D7" s="100" t="s">
        <v>36</v>
      </c>
      <c r="E7" s="102" t="s">
        <v>40</v>
      </c>
      <c r="F7" s="102" t="s">
        <v>167</v>
      </c>
      <c r="G7" s="102" t="s">
        <v>49</v>
      </c>
      <c r="H7" s="103" t="s">
        <v>53</v>
      </c>
      <c r="I7" s="571" t="s">
        <v>1202</v>
      </c>
      <c r="J7" s="572" t="s">
        <v>1143</v>
      </c>
      <c r="K7" s="102" t="s">
        <v>1148</v>
      </c>
      <c r="L7" s="102" t="s">
        <v>1149</v>
      </c>
      <c r="M7" s="100" t="s">
        <v>36</v>
      </c>
      <c r="N7" s="102" t="s">
        <v>40</v>
      </c>
      <c r="O7" s="102" t="s">
        <v>167</v>
      </c>
      <c r="P7" s="102" t="s">
        <v>49</v>
      </c>
      <c r="Q7" s="103" t="s">
        <v>53</v>
      </c>
      <c r="R7" s="571" t="s">
        <v>1203</v>
      </c>
      <c r="S7" s="102" t="s">
        <v>1204</v>
      </c>
      <c r="T7" s="102" t="s">
        <v>1205</v>
      </c>
      <c r="U7" s="102" t="s">
        <v>1148</v>
      </c>
      <c r="V7" s="102" t="s">
        <v>1149</v>
      </c>
      <c r="W7" s="100" t="s">
        <v>36</v>
      </c>
      <c r="X7" s="102" t="s">
        <v>40</v>
      </c>
      <c r="Y7" s="102" t="s">
        <v>167</v>
      </c>
      <c r="Z7" s="102" t="s">
        <v>49</v>
      </c>
      <c r="AA7" s="103" t="s">
        <v>53</v>
      </c>
      <c r="AB7" s="102" t="s">
        <v>1206</v>
      </c>
      <c r="AC7" s="102" t="s">
        <v>1207</v>
      </c>
      <c r="AD7" s="131" t="s">
        <v>1316</v>
      </c>
      <c r="AE7" s="738" t="s">
        <v>1317</v>
      </c>
    </row>
    <row r="8" s="64" customFormat="true" ht="15.75" hidden="false" customHeight="false" outlineLevel="0" collapsed="false">
      <c r="A8" s="82"/>
      <c r="B8" s="171"/>
      <c r="C8" s="686" t="n">
        <v>1</v>
      </c>
      <c r="D8" s="687" t="n">
        <f aca="false">C8+1</f>
        <v>2</v>
      </c>
      <c r="E8" s="687" t="n">
        <f aca="false">D8+1</f>
        <v>3</v>
      </c>
      <c r="F8" s="687" t="n">
        <f aca="false">E8+1</f>
        <v>4</v>
      </c>
      <c r="G8" s="687" t="n">
        <f aca="false">F8+1</f>
        <v>5</v>
      </c>
      <c r="H8" s="688" t="n">
        <f aca="false">G8+1</f>
        <v>6</v>
      </c>
      <c r="I8" s="576" t="n">
        <f aca="false">H8+1</f>
        <v>7</v>
      </c>
      <c r="J8" s="689" t="n">
        <f aca="false">I8+1</f>
        <v>8</v>
      </c>
      <c r="K8" s="574" t="n">
        <f aca="false">J8+1</f>
        <v>9</v>
      </c>
      <c r="L8" s="574" t="n">
        <f aca="false">K8+1</f>
        <v>10</v>
      </c>
      <c r="M8" s="574" t="n">
        <f aca="false">L8+1</f>
        <v>11</v>
      </c>
      <c r="N8" s="574" t="n">
        <f aca="false">M8+1</f>
        <v>12</v>
      </c>
      <c r="O8" s="574" t="n">
        <f aca="false">N8+1</f>
        <v>13</v>
      </c>
      <c r="P8" s="574" t="n">
        <f aca="false">O8+1</f>
        <v>14</v>
      </c>
      <c r="Q8" s="575" t="n">
        <f aca="false">P8+1</f>
        <v>15</v>
      </c>
      <c r="R8" s="576" t="n">
        <f aca="false">Q8+1</f>
        <v>16</v>
      </c>
      <c r="S8" s="574" t="n">
        <f aca="false">R8+1</f>
        <v>17</v>
      </c>
      <c r="T8" s="574" t="n">
        <f aca="false">S8+1</f>
        <v>18</v>
      </c>
      <c r="U8" s="574" t="n">
        <f aca="false">T8+1</f>
        <v>19</v>
      </c>
      <c r="V8" s="574" t="n">
        <f aca="false">U8+1</f>
        <v>20</v>
      </c>
      <c r="W8" s="574" t="n">
        <f aca="false">V8+1</f>
        <v>21</v>
      </c>
      <c r="X8" s="574" t="n">
        <f aca="false">W8+1</f>
        <v>22</v>
      </c>
      <c r="Y8" s="574" t="n">
        <f aca="false">X8+1</f>
        <v>23</v>
      </c>
      <c r="Z8" s="574" t="n">
        <f aca="false">Y8+1</f>
        <v>24</v>
      </c>
      <c r="AA8" s="574" t="n">
        <f aca="false">Z8+1</f>
        <v>25</v>
      </c>
      <c r="AB8" s="574" t="n">
        <f aca="false">AA8+1</f>
        <v>26</v>
      </c>
      <c r="AC8" s="574" t="n">
        <f aca="false">AB8+1</f>
        <v>27</v>
      </c>
      <c r="AD8" s="574" t="n">
        <f aca="false">AC8+1</f>
        <v>28</v>
      </c>
      <c r="AE8" s="575" t="n">
        <f aca="false">AD8+1</f>
        <v>29</v>
      </c>
    </row>
    <row r="9" s="64" customFormat="true" ht="15.75" hidden="false" customHeight="true" outlineLevel="0" collapsed="false">
      <c r="A9" s="82"/>
      <c r="B9" s="171"/>
      <c r="C9" s="690" t="s">
        <v>1318</v>
      </c>
      <c r="D9" s="690"/>
      <c r="E9" s="690"/>
      <c r="F9" s="690"/>
      <c r="G9" s="690"/>
      <c r="H9" s="690"/>
      <c r="I9" s="629"/>
      <c r="J9" s="516"/>
      <c r="K9" s="652" t="s">
        <v>1319</v>
      </c>
      <c r="L9" s="652"/>
      <c r="M9" s="654" t="s">
        <v>1319</v>
      </c>
      <c r="N9" s="654"/>
      <c r="O9" s="654"/>
      <c r="P9" s="654"/>
      <c r="Q9" s="654"/>
      <c r="R9" s="633"/>
      <c r="S9" s="180"/>
      <c r="T9" s="180"/>
      <c r="U9" s="652" t="s">
        <v>1320</v>
      </c>
      <c r="V9" s="652"/>
      <c r="W9" s="652" t="s">
        <v>1321</v>
      </c>
      <c r="X9" s="652"/>
      <c r="Y9" s="652"/>
      <c r="Z9" s="652"/>
      <c r="AA9" s="652"/>
      <c r="AB9" s="652" t="s">
        <v>1320</v>
      </c>
      <c r="AC9" s="652"/>
      <c r="AD9" s="739"/>
      <c r="AE9" s="740"/>
    </row>
    <row r="10" s="64" customFormat="true" ht="135" hidden="false" customHeight="false" outlineLevel="0" collapsed="false">
      <c r="A10" s="82"/>
      <c r="B10" s="171"/>
      <c r="C10" s="691" t="s">
        <v>1161</v>
      </c>
      <c r="D10" s="102" t="s">
        <v>38</v>
      </c>
      <c r="E10" s="102" t="s">
        <v>42</v>
      </c>
      <c r="F10" s="102" t="s">
        <v>47</v>
      </c>
      <c r="G10" s="102" t="s">
        <v>1214</v>
      </c>
      <c r="H10" s="103" t="s">
        <v>1162</v>
      </c>
      <c r="I10" s="525" t="s">
        <v>1213</v>
      </c>
      <c r="J10" s="99" t="s">
        <v>1164</v>
      </c>
      <c r="K10" s="487" t="s">
        <v>1169</v>
      </c>
      <c r="L10" s="487" t="s">
        <v>1170</v>
      </c>
      <c r="M10" s="487" t="s">
        <v>38</v>
      </c>
      <c r="N10" s="487" t="s">
        <v>42</v>
      </c>
      <c r="O10" s="487" t="s">
        <v>47</v>
      </c>
      <c r="P10" s="487" t="s">
        <v>1214</v>
      </c>
      <c r="Q10" s="584" t="s">
        <v>1162</v>
      </c>
      <c r="R10" s="525" t="s">
        <v>1215</v>
      </c>
      <c r="S10" s="487" t="s">
        <v>1216</v>
      </c>
      <c r="T10" s="487" t="s">
        <v>1217</v>
      </c>
      <c r="U10" s="487" t="s">
        <v>1169</v>
      </c>
      <c r="V10" s="487" t="s">
        <v>1170</v>
      </c>
      <c r="W10" s="487" t="s">
        <v>38</v>
      </c>
      <c r="X10" s="487" t="s">
        <v>42</v>
      </c>
      <c r="Y10" s="487" t="s">
        <v>47</v>
      </c>
      <c r="Z10" s="487" t="s">
        <v>1214</v>
      </c>
      <c r="AA10" s="487" t="s">
        <v>1162</v>
      </c>
      <c r="AB10" s="655" t="s">
        <v>1219</v>
      </c>
      <c r="AC10" s="655" t="s">
        <v>1220</v>
      </c>
      <c r="AD10" s="655" t="s">
        <v>1322</v>
      </c>
      <c r="AE10" s="741" t="s">
        <v>1323</v>
      </c>
    </row>
    <row r="11" s="64" customFormat="true" ht="15" hidden="false" customHeight="false" outlineLevel="0" collapsed="false">
      <c r="A11" s="82"/>
      <c r="B11" s="171"/>
      <c r="C11" s="585"/>
      <c r="D11" s="82"/>
      <c r="E11" s="82"/>
      <c r="F11" s="82"/>
      <c r="G11" s="82"/>
      <c r="H11" s="590"/>
      <c r="I11" s="587"/>
      <c r="J11" s="715"/>
      <c r="K11" s="491"/>
      <c r="L11" s="491"/>
      <c r="M11" s="491"/>
      <c r="N11" s="491"/>
      <c r="O11" s="491"/>
      <c r="P11" s="491"/>
      <c r="Q11" s="586"/>
      <c r="R11" s="587"/>
      <c r="S11" s="491"/>
      <c r="T11" s="491"/>
      <c r="U11" s="491"/>
      <c r="V11" s="491"/>
      <c r="W11" s="491"/>
      <c r="X11" s="491"/>
      <c r="Y11" s="491"/>
      <c r="Z11" s="491"/>
      <c r="AA11" s="491"/>
      <c r="AB11" s="491"/>
      <c r="AC11" s="491"/>
      <c r="AD11" s="742"/>
      <c r="AE11" s="743"/>
    </row>
    <row r="12" customFormat="false" ht="30" hidden="false" customHeight="false" outlineLevel="0" collapsed="false">
      <c r="A12" s="90" t="s">
        <v>862</v>
      </c>
      <c r="B12" s="600" t="s">
        <v>863</v>
      </c>
      <c r="C12" s="660"/>
      <c r="D12" s="604"/>
      <c r="E12" s="604"/>
      <c r="F12" s="604"/>
      <c r="G12" s="604"/>
      <c r="H12" s="661"/>
      <c r="I12" s="596"/>
      <c r="J12" s="612"/>
      <c r="K12" s="494"/>
      <c r="L12" s="494"/>
      <c r="M12" s="494"/>
      <c r="N12" s="494"/>
      <c r="O12" s="494"/>
      <c r="P12" s="494"/>
      <c r="Q12" s="595"/>
      <c r="R12" s="596"/>
      <c r="S12" s="494"/>
      <c r="T12" s="494"/>
      <c r="U12" s="494"/>
      <c r="V12" s="81"/>
      <c r="W12" s="81"/>
      <c r="X12" s="81"/>
      <c r="Y12" s="81"/>
      <c r="Z12" s="81"/>
      <c r="AA12" s="81"/>
      <c r="AB12" s="494"/>
      <c r="AC12" s="494"/>
      <c r="AD12" s="83"/>
      <c r="AE12" s="744"/>
    </row>
    <row r="13" customFormat="false" ht="45" hidden="false" customHeight="false" outlineLevel="0" collapsed="false">
      <c r="A13" s="48" t="s">
        <v>868</v>
      </c>
      <c r="B13" s="619" t="s">
        <v>869</v>
      </c>
      <c r="C13" s="601" t="s">
        <v>1324</v>
      </c>
      <c r="D13" s="82"/>
      <c r="E13" s="82"/>
      <c r="F13" s="82"/>
      <c r="G13" s="82"/>
      <c r="H13" s="590"/>
      <c r="I13" s="668" t="s">
        <v>1325</v>
      </c>
      <c r="J13" s="715"/>
      <c r="K13" s="666" t="s">
        <v>1326</v>
      </c>
      <c r="L13" s="666" t="s">
        <v>1327</v>
      </c>
      <c r="M13" s="666" t="s">
        <v>1328</v>
      </c>
      <c r="N13" s="666"/>
      <c r="O13" s="666" t="s">
        <v>1329</v>
      </c>
      <c r="P13" s="666"/>
      <c r="Q13" s="667" t="s">
        <v>1330</v>
      </c>
      <c r="R13" s="668" t="s">
        <v>1331</v>
      </c>
      <c r="S13" s="745"/>
      <c r="T13" s="745"/>
      <c r="U13" s="746"/>
      <c r="V13" s="605" t="s">
        <v>1332</v>
      </c>
      <c r="W13" s="605" t="s">
        <v>1333</v>
      </c>
      <c r="X13" s="503"/>
      <c r="Y13" s="605" t="s">
        <v>1334</v>
      </c>
      <c r="Z13" s="503"/>
      <c r="AA13" s="605" t="s">
        <v>1335</v>
      </c>
      <c r="AB13" s="666" t="s">
        <v>1336</v>
      </c>
      <c r="AC13" s="666" t="s">
        <v>1337</v>
      </c>
      <c r="AD13" s="174"/>
      <c r="AE13" s="747"/>
    </row>
    <row r="14" customFormat="false" ht="30" hidden="false" customHeight="false" outlineLevel="0" collapsed="false">
      <c r="A14" s="46" t="s">
        <v>883</v>
      </c>
      <c r="B14" s="619" t="s">
        <v>884</v>
      </c>
      <c r="C14" s="601"/>
      <c r="D14" s="82"/>
      <c r="E14" s="82"/>
      <c r="F14" s="82"/>
      <c r="G14" s="82"/>
      <c r="H14" s="590"/>
      <c r="I14" s="697" t="s">
        <v>709</v>
      </c>
      <c r="J14" s="612"/>
      <c r="K14" s="670"/>
      <c r="L14" s="670"/>
      <c r="M14" s="670"/>
      <c r="N14" s="670"/>
      <c r="O14" s="670"/>
      <c r="P14" s="670"/>
      <c r="Q14" s="698"/>
      <c r="R14" s="697"/>
      <c r="S14" s="748"/>
      <c r="T14" s="748"/>
      <c r="U14" s="670"/>
      <c r="V14" s="695"/>
      <c r="W14" s="695"/>
      <c r="X14" s="695"/>
      <c r="Y14" s="695"/>
      <c r="Z14" s="695"/>
      <c r="AA14" s="695"/>
      <c r="AB14" s="670"/>
      <c r="AC14" s="670"/>
      <c r="AD14" s="83"/>
      <c r="AE14" s="744"/>
    </row>
    <row r="15" customFormat="false" ht="15" hidden="false" customHeight="false" outlineLevel="0" collapsed="false">
      <c r="A15" s="48" t="s">
        <v>881</v>
      </c>
      <c r="B15" s="619" t="s">
        <v>882</v>
      </c>
      <c r="C15" s="601"/>
      <c r="D15" s="82"/>
      <c r="E15" s="82"/>
      <c r="F15" s="82"/>
      <c r="G15" s="82"/>
      <c r="H15" s="590"/>
      <c r="I15" s="697"/>
      <c r="J15" s="612"/>
      <c r="K15" s="670"/>
      <c r="L15" s="670"/>
      <c r="M15" s="670"/>
      <c r="N15" s="670"/>
      <c r="O15" s="670"/>
      <c r="P15" s="670"/>
      <c r="Q15" s="698"/>
      <c r="R15" s="697"/>
      <c r="S15" s="748"/>
      <c r="T15" s="748"/>
      <c r="U15" s="670"/>
      <c r="V15" s="695"/>
      <c r="W15" s="695"/>
      <c r="X15" s="695"/>
      <c r="Y15" s="695"/>
      <c r="Z15" s="695"/>
      <c r="AA15" s="695"/>
      <c r="AB15" s="670"/>
      <c r="AC15" s="670"/>
      <c r="AD15" s="83"/>
      <c r="AE15" s="744"/>
    </row>
    <row r="16" customFormat="false" ht="15" hidden="false" customHeight="false" outlineLevel="0" collapsed="false">
      <c r="A16" s="48"/>
      <c r="B16" s="619"/>
      <c r="C16" s="585"/>
      <c r="D16" s="82"/>
      <c r="E16" s="82"/>
      <c r="F16" s="82"/>
      <c r="G16" s="82"/>
      <c r="H16" s="590"/>
      <c r="I16" s="596"/>
      <c r="J16" s="612"/>
      <c r="K16" s="494"/>
      <c r="L16" s="494"/>
      <c r="M16" s="494"/>
      <c r="N16" s="494"/>
      <c r="O16" s="494"/>
      <c r="P16" s="494"/>
      <c r="Q16" s="595"/>
      <c r="R16" s="596"/>
      <c r="S16" s="748"/>
      <c r="T16" s="748"/>
      <c r="U16" s="494"/>
      <c r="V16" s="81"/>
      <c r="W16" s="81"/>
      <c r="X16" s="81"/>
      <c r="Y16" s="81"/>
      <c r="Z16" s="81"/>
      <c r="AA16" s="81"/>
      <c r="AB16" s="494"/>
      <c r="AC16" s="494"/>
      <c r="AD16" s="83"/>
      <c r="AE16" s="744"/>
    </row>
    <row r="17" customFormat="false" ht="30" hidden="false" customHeight="false" outlineLevel="0" collapsed="false">
      <c r="A17" s="48" t="s">
        <v>1338</v>
      </c>
      <c r="B17" s="619" t="s">
        <v>1339</v>
      </c>
      <c r="C17" s="585"/>
      <c r="D17" s="82"/>
      <c r="E17" s="82"/>
      <c r="F17" s="82"/>
      <c r="G17" s="82"/>
      <c r="H17" s="590"/>
      <c r="I17" s="697"/>
      <c r="J17" s="612"/>
      <c r="K17" s="670"/>
      <c r="L17" s="670"/>
      <c r="M17" s="670"/>
      <c r="N17" s="670"/>
      <c r="O17" s="670"/>
      <c r="P17" s="670"/>
      <c r="Q17" s="698"/>
      <c r="R17" s="697"/>
      <c r="S17" s="748"/>
      <c r="T17" s="748"/>
      <c r="U17" s="670"/>
      <c r="V17" s="695"/>
      <c r="W17" s="695"/>
      <c r="X17" s="695"/>
      <c r="Y17" s="695"/>
      <c r="Z17" s="695"/>
      <c r="AA17" s="695"/>
      <c r="AB17" s="670"/>
      <c r="AC17" s="670"/>
      <c r="AD17" s="83"/>
      <c r="AE17" s="744"/>
    </row>
    <row r="18" customFormat="false" ht="15" hidden="false" customHeight="false" outlineLevel="0" collapsed="false">
      <c r="A18" s="48"/>
      <c r="B18" s="619"/>
      <c r="C18" s="585"/>
      <c r="D18" s="82"/>
      <c r="E18" s="82"/>
      <c r="F18" s="82"/>
      <c r="G18" s="82"/>
      <c r="H18" s="590"/>
      <c r="I18" s="697"/>
      <c r="J18" s="612"/>
      <c r="K18" s="670"/>
      <c r="L18" s="670"/>
      <c r="M18" s="670"/>
      <c r="N18" s="670"/>
      <c r="O18" s="670"/>
      <c r="P18" s="670"/>
      <c r="Q18" s="698"/>
      <c r="R18" s="697"/>
      <c r="S18" s="748"/>
      <c r="T18" s="748"/>
      <c r="U18" s="670"/>
      <c r="V18" s="695"/>
      <c r="W18" s="695"/>
      <c r="X18" s="695"/>
      <c r="Y18" s="695"/>
      <c r="Z18" s="695"/>
      <c r="AA18" s="695"/>
      <c r="AB18" s="670"/>
      <c r="AC18" s="670"/>
      <c r="AD18" s="83"/>
      <c r="AE18" s="744"/>
    </row>
    <row r="19" customFormat="false" ht="30" hidden="false" customHeight="false" outlineLevel="0" collapsed="false">
      <c r="A19" s="48" t="s">
        <v>898</v>
      </c>
      <c r="B19" s="619" t="s">
        <v>899</v>
      </c>
      <c r="C19" s="585"/>
      <c r="D19" s="82"/>
      <c r="E19" s="82"/>
      <c r="F19" s="82"/>
      <c r="G19" s="82"/>
      <c r="H19" s="590"/>
      <c r="I19" s="697"/>
      <c r="J19" s="612"/>
      <c r="K19" s="670"/>
      <c r="L19" s="670"/>
      <c r="M19" s="670"/>
      <c r="N19" s="670"/>
      <c r="O19" s="670"/>
      <c r="P19" s="670"/>
      <c r="Q19" s="698"/>
      <c r="R19" s="697"/>
      <c r="S19" s="748"/>
      <c r="T19" s="748"/>
      <c r="U19" s="670"/>
      <c r="V19" s="695"/>
      <c r="W19" s="695"/>
      <c r="X19" s="695"/>
      <c r="Y19" s="695"/>
      <c r="Z19" s="695"/>
      <c r="AA19" s="695"/>
      <c r="AB19" s="670"/>
      <c r="AC19" s="670"/>
      <c r="AD19" s="83"/>
      <c r="AE19" s="744"/>
    </row>
    <row r="20" customFormat="false" ht="15" hidden="false" customHeight="false" outlineLevel="0" collapsed="false">
      <c r="A20" s="48"/>
      <c r="B20" s="619"/>
      <c r="C20" s="585"/>
      <c r="D20" s="82"/>
      <c r="E20" s="82"/>
      <c r="F20" s="82"/>
      <c r="G20" s="82"/>
      <c r="H20" s="590"/>
      <c r="I20" s="596"/>
      <c r="J20" s="612"/>
      <c r="K20" s="494"/>
      <c r="L20" s="494"/>
      <c r="M20" s="494"/>
      <c r="N20" s="494"/>
      <c r="O20" s="494"/>
      <c r="P20" s="494"/>
      <c r="Q20" s="595"/>
      <c r="R20" s="596"/>
      <c r="S20" s="748"/>
      <c r="T20" s="748"/>
      <c r="U20" s="494"/>
      <c r="V20" s="81"/>
      <c r="W20" s="81"/>
      <c r="X20" s="81"/>
      <c r="Y20" s="81"/>
      <c r="Z20" s="81"/>
      <c r="AA20" s="81"/>
      <c r="AB20" s="494"/>
      <c r="AC20" s="494"/>
      <c r="AD20" s="83"/>
      <c r="AE20" s="744"/>
    </row>
    <row r="21" customFormat="false" ht="30" hidden="false" customHeight="false" outlineLevel="0" collapsed="false">
      <c r="A21" s="48" t="s">
        <v>911</v>
      </c>
      <c r="B21" s="619" t="s">
        <v>912</v>
      </c>
      <c r="C21" s="585"/>
      <c r="D21" s="82"/>
      <c r="E21" s="82"/>
      <c r="F21" s="82"/>
      <c r="G21" s="82"/>
      <c r="H21" s="590"/>
      <c r="I21" s="697"/>
      <c r="J21" s="612"/>
      <c r="K21" s="670"/>
      <c r="L21" s="670"/>
      <c r="M21" s="670"/>
      <c r="N21" s="670"/>
      <c r="O21" s="670"/>
      <c r="P21" s="670"/>
      <c r="Q21" s="698"/>
      <c r="R21" s="697"/>
      <c r="S21" s="748"/>
      <c r="T21" s="748"/>
      <c r="U21" s="670"/>
      <c r="V21" s="695"/>
      <c r="W21" s="695"/>
      <c r="X21" s="695"/>
      <c r="Y21" s="695"/>
      <c r="Z21" s="695"/>
      <c r="AA21" s="695"/>
      <c r="AB21" s="670"/>
      <c r="AC21" s="670"/>
      <c r="AD21" s="83"/>
      <c r="AE21" s="744"/>
    </row>
    <row r="22" customFormat="false" ht="30" hidden="false" customHeight="false" outlineLevel="0" collapsed="false">
      <c r="A22" s="48" t="s">
        <v>916</v>
      </c>
      <c r="B22" s="619" t="s">
        <v>917</v>
      </c>
      <c r="C22" s="585"/>
      <c r="D22" s="82"/>
      <c r="E22" s="82"/>
      <c r="F22" s="82"/>
      <c r="G22" s="82"/>
      <c r="H22" s="590"/>
      <c r="I22" s="697"/>
      <c r="J22" s="612"/>
      <c r="K22" s="670"/>
      <c r="L22" s="670"/>
      <c r="M22" s="670"/>
      <c r="N22" s="670"/>
      <c r="O22" s="670"/>
      <c r="P22" s="670"/>
      <c r="Q22" s="698"/>
      <c r="R22" s="697"/>
      <c r="S22" s="748"/>
      <c r="T22" s="748"/>
      <c r="U22" s="670"/>
      <c r="V22" s="695"/>
      <c r="W22" s="695"/>
      <c r="X22" s="695"/>
      <c r="Y22" s="695"/>
      <c r="Z22" s="695"/>
      <c r="AA22" s="695"/>
      <c r="AB22" s="670"/>
      <c r="AC22" s="670"/>
      <c r="AD22" s="83"/>
      <c r="AE22" s="744"/>
    </row>
    <row r="23" customFormat="false" ht="15" hidden="false" customHeight="false" outlineLevel="0" collapsed="false">
      <c r="A23" s="48" t="s">
        <v>920</v>
      </c>
      <c r="B23" s="619" t="s">
        <v>921</v>
      </c>
      <c r="C23" s="585"/>
      <c r="D23" s="82"/>
      <c r="E23" s="82"/>
      <c r="F23" s="82"/>
      <c r="G23" s="82"/>
      <c r="H23" s="590"/>
      <c r="I23" s="697"/>
      <c r="J23" s="612"/>
      <c r="K23" s="670"/>
      <c r="L23" s="670"/>
      <c r="M23" s="670"/>
      <c r="N23" s="670"/>
      <c r="O23" s="670"/>
      <c r="P23" s="670"/>
      <c r="Q23" s="698"/>
      <c r="R23" s="697"/>
      <c r="S23" s="748"/>
      <c r="T23" s="748"/>
      <c r="U23" s="670"/>
      <c r="V23" s="695"/>
      <c r="W23" s="695"/>
      <c r="X23" s="695"/>
      <c r="Y23" s="695"/>
      <c r="Z23" s="695"/>
      <c r="AA23" s="695"/>
      <c r="AB23" s="670"/>
      <c r="AC23" s="670"/>
      <c r="AD23" s="83"/>
      <c r="AE23" s="744"/>
    </row>
    <row r="24" customFormat="false" ht="15" hidden="false" customHeight="false" outlineLevel="0" collapsed="false">
      <c r="A24" s="48" t="s">
        <v>923</v>
      </c>
      <c r="B24" s="619" t="s">
        <v>924</v>
      </c>
      <c r="C24" s="585"/>
      <c r="D24" s="82"/>
      <c r="E24" s="82"/>
      <c r="F24" s="82"/>
      <c r="G24" s="82"/>
      <c r="H24" s="590"/>
      <c r="I24" s="697"/>
      <c r="J24" s="612"/>
      <c r="K24" s="670"/>
      <c r="L24" s="670"/>
      <c r="M24" s="670"/>
      <c r="N24" s="670"/>
      <c r="O24" s="670"/>
      <c r="P24" s="670"/>
      <c r="Q24" s="698"/>
      <c r="R24" s="697"/>
      <c r="S24" s="748"/>
      <c r="T24" s="748"/>
      <c r="U24" s="670"/>
      <c r="V24" s="695"/>
      <c r="W24" s="695"/>
      <c r="X24" s="695"/>
      <c r="Y24" s="695"/>
      <c r="Z24" s="695"/>
      <c r="AA24" s="695"/>
      <c r="AB24" s="670"/>
      <c r="AC24" s="670"/>
      <c r="AD24" s="83"/>
      <c r="AE24" s="744"/>
    </row>
    <row r="25" customFormat="false" ht="15" hidden="false" customHeight="false" outlineLevel="0" collapsed="false">
      <c r="A25" s="48"/>
      <c r="B25" s="619"/>
      <c r="C25" s="585"/>
      <c r="D25" s="82"/>
      <c r="E25" s="82"/>
      <c r="F25" s="82"/>
      <c r="G25" s="82"/>
      <c r="H25" s="590"/>
      <c r="I25" s="596"/>
      <c r="J25" s="612"/>
      <c r="K25" s="494"/>
      <c r="L25" s="494"/>
      <c r="M25" s="494"/>
      <c r="N25" s="494"/>
      <c r="O25" s="494"/>
      <c r="P25" s="494"/>
      <c r="Q25" s="595"/>
      <c r="R25" s="596"/>
      <c r="S25" s="748"/>
      <c r="T25" s="748"/>
      <c r="U25" s="494"/>
      <c r="V25" s="81"/>
      <c r="W25" s="81"/>
      <c r="X25" s="81"/>
      <c r="Y25" s="81"/>
      <c r="Z25" s="81"/>
      <c r="AA25" s="81"/>
      <c r="AB25" s="494"/>
      <c r="AC25" s="494"/>
      <c r="AD25" s="83"/>
      <c r="AE25" s="744"/>
    </row>
    <row r="26" customFormat="false" ht="42" hidden="false" customHeight="true" outlineLevel="0" collapsed="false">
      <c r="A26" s="48" t="s">
        <v>925</v>
      </c>
      <c r="B26" s="619" t="s">
        <v>926</v>
      </c>
      <c r="C26" s="585"/>
      <c r="D26" s="82"/>
      <c r="E26" s="82"/>
      <c r="F26" s="82"/>
      <c r="G26" s="82"/>
      <c r="H26" s="590"/>
      <c r="I26" s="697"/>
      <c r="J26" s="612"/>
      <c r="K26" s="670"/>
      <c r="L26" s="670"/>
      <c r="M26" s="670"/>
      <c r="N26" s="670"/>
      <c r="O26" s="670"/>
      <c r="P26" s="670"/>
      <c r="Q26" s="698"/>
      <c r="R26" s="697"/>
      <c r="S26" s="748"/>
      <c r="T26" s="748"/>
      <c r="U26" s="670"/>
      <c r="V26" s="695"/>
      <c r="W26" s="695"/>
      <c r="X26" s="695"/>
      <c r="Y26" s="695"/>
      <c r="Z26" s="695"/>
      <c r="AA26" s="695"/>
      <c r="AB26" s="670"/>
      <c r="AC26" s="670"/>
      <c r="AD26" s="83"/>
      <c r="AE26" s="744"/>
    </row>
    <row r="27" customFormat="false" ht="15" hidden="false" customHeight="false" outlineLevel="0" collapsed="false">
      <c r="A27" s="48"/>
      <c r="B27" s="619"/>
      <c r="C27" s="585"/>
      <c r="D27" s="82"/>
      <c r="E27" s="82"/>
      <c r="F27" s="82"/>
      <c r="G27" s="82"/>
      <c r="H27" s="590"/>
      <c r="I27" s="596"/>
      <c r="J27" s="612"/>
      <c r="K27" s="494"/>
      <c r="L27" s="494"/>
      <c r="M27" s="494"/>
      <c r="N27" s="494"/>
      <c r="O27" s="494"/>
      <c r="P27" s="494"/>
      <c r="Q27" s="595"/>
      <c r="R27" s="596"/>
      <c r="S27" s="494"/>
      <c r="T27" s="494"/>
      <c r="U27" s="494"/>
      <c r="V27" s="81"/>
      <c r="W27" s="81"/>
      <c r="X27" s="81"/>
      <c r="Y27" s="81"/>
      <c r="Z27" s="81"/>
      <c r="AA27" s="81"/>
      <c r="AB27" s="494"/>
      <c r="AC27" s="494"/>
      <c r="AD27" s="83"/>
      <c r="AE27" s="744"/>
    </row>
    <row r="28" customFormat="false" ht="45.6" hidden="false" customHeight="true" outlineLevel="0" collapsed="false">
      <c r="A28" s="618" t="s">
        <v>928</v>
      </c>
      <c r="B28" s="705" t="s">
        <v>929</v>
      </c>
      <c r="C28" s="585"/>
      <c r="D28" s="82"/>
      <c r="E28" s="82"/>
      <c r="F28" s="82"/>
      <c r="G28" s="82"/>
      <c r="H28" s="590"/>
      <c r="I28" s="596"/>
      <c r="J28" s="612"/>
      <c r="K28" s="494"/>
      <c r="L28" s="494"/>
      <c r="M28" s="494"/>
      <c r="N28" s="494"/>
      <c r="O28" s="494"/>
      <c r="P28" s="494"/>
      <c r="Q28" s="595"/>
      <c r="R28" s="596"/>
      <c r="S28" s="494"/>
      <c r="T28" s="494"/>
      <c r="U28" s="494"/>
      <c r="V28" s="81"/>
      <c r="W28" s="81"/>
      <c r="X28" s="81"/>
      <c r="Y28" s="81"/>
      <c r="Z28" s="81"/>
      <c r="AA28" s="81"/>
      <c r="AB28" s="494"/>
      <c r="AC28" s="494"/>
      <c r="AD28" s="83"/>
      <c r="AE28" s="744"/>
    </row>
    <row r="29" customFormat="false" ht="30" hidden="false" customHeight="false" outlineLevel="0" collapsed="false">
      <c r="A29" s="48" t="s">
        <v>941</v>
      </c>
      <c r="B29" s="619" t="s">
        <v>942</v>
      </c>
      <c r="C29" s="585"/>
      <c r="D29" s="82"/>
      <c r="E29" s="82"/>
      <c r="F29" s="82"/>
      <c r="G29" s="82"/>
      <c r="H29" s="590"/>
      <c r="I29" s="717"/>
      <c r="J29" s="612"/>
      <c r="K29" s="714"/>
      <c r="L29" s="714"/>
      <c r="M29" s="714"/>
      <c r="N29" s="714"/>
      <c r="O29" s="714"/>
      <c r="P29" s="714"/>
      <c r="Q29" s="719"/>
      <c r="R29" s="716" t="s">
        <v>1340</v>
      </c>
      <c r="S29" s="714"/>
      <c r="T29" s="716" t="s">
        <v>1341</v>
      </c>
      <c r="U29" s="714"/>
      <c r="V29" s="713"/>
      <c r="W29" s="713"/>
      <c r="X29" s="713"/>
      <c r="Y29" s="713"/>
      <c r="Z29" s="713"/>
      <c r="AA29" s="713"/>
      <c r="AB29" s="714"/>
      <c r="AC29" s="714"/>
      <c r="AD29" s="83"/>
      <c r="AE29" s="744"/>
    </row>
    <row r="30" customFormat="false" ht="45" hidden="false" customHeight="false" outlineLevel="0" collapsed="false">
      <c r="A30" s="48" t="s">
        <v>953</v>
      </c>
      <c r="B30" s="619" t="s">
        <v>954</v>
      </c>
      <c r="C30" s="585"/>
      <c r="D30" s="82"/>
      <c r="E30" s="82"/>
      <c r="F30" s="82"/>
      <c r="G30" s="82"/>
      <c r="H30" s="590"/>
      <c r="I30" s="717"/>
      <c r="J30" s="612"/>
      <c r="K30" s="714"/>
      <c r="L30" s="714"/>
      <c r="M30" s="714"/>
      <c r="N30" s="714"/>
      <c r="O30" s="714"/>
      <c r="P30" s="714"/>
      <c r="Q30" s="719"/>
      <c r="R30" s="716" t="s">
        <v>1342</v>
      </c>
      <c r="S30" s="714"/>
      <c r="T30" s="714" t="n">
        <v>3</v>
      </c>
      <c r="U30" s="714"/>
      <c r="V30" s="713"/>
      <c r="W30" s="713"/>
      <c r="X30" s="713"/>
      <c r="Y30" s="713"/>
      <c r="Z30" s="713"/>
      <c r="AA30" s="713"/>
      <c r="AB30" s="714"/>
      <c r="AC30" s="714"/>
      <c r="AD30" s="83"/>
      <c r="AE30" s="744"/>
    </row>
    <row r="31" customFormat="false" ht="60" hidden="false" customHeight="false" outlineLevel="0" collapsed="false">
      <c r="A31" s="48" t="s">
        <v>964</v>
      </c>
      <c r="B31" s="619" t="s">
        <v>965</v>
      </c>
      <c r="C31" s="585"/>
      <c r="D31" s="82"/>
      <c r="E31" s="82"/>
      <c r="F31" s="82"/>
      <c r="G31" s="82"/>
      <c r="H31" s="590"/>
      <c r="I31" s="717"/>
      <c r="J31" s="612"/>
      <c r="K31" s="714"/>
      <c r="L31" s="714"/>
      <c r="M31" s="714"/>
      <c r="N31" s="714"/>
      <c r="O31" s="714"/>
      <c r="P31" s="714"/>
      <c r="Q31" s="719"/>
      <c r="R31" s="717"/>
      <c r="S31" s="714"/>
      <c r="T31" s="714"/>
      <c r="U31" s="714"/>
      <c r="V31" s="713"/>
      <c r="W31" s="713"/>
      <c r="X31" s="713"/>
      <c r="Y31" s="713"/>
      <c r="Z31" s="713"/>
      <c r="AA31" s="713"/>
      <c r="AB31" s="714"/>
      <c r="AC31" s="714"/>
      <c r="AD31" s="83"/>
      <c r="AE31" s="744"/>
    </row>
    <row r="32" s="64" customFormat="true" ht="75" hidden="false" customHeight="false" outlineLevel="0" collapsed="false">
      <c r="A32" s="48" t="s">
        <v>976</v>
      </c>
      <c r="B32" s="619" t="s">
        <v>977</v>
      </c>
      <c r="C32" s="585"/>
      <c r="D32" s="82"/>
      <c r="E32" s="82"/>
      <c r="F32" s="82"/>
      <c r="G32" s="82"/>
      <c r="H32" s="590"/>
      <c r="I32" s="749"/>
      <c r="J32" s="715"/>
      <c r="K32" s="716"/>
      <c r="L32" s="716"/>
      <c r="M32" s="716"/>
      <c r="N32" s="716"/>
      <c r="O32" s="716"/>
      <c r="P32" s="716"/>
      <c r="Q32" s="750"/>
      <c r="R32" s="716" t="s">
        <v>1343</v>
      </c>
      <c r="S32" s="716"/>
      <c r="T32" s="716"/>
      <c r="U32" s="716"/>
      <c r="V32" s="712"/>
      <c r="W32" s="712" t="s">
        <v>1344</v>
      </c>
      <c r="X32" s="712" t="s">
        <v>1345</v>
      </c>
      <c r="Y32" s="712"/>
      <c r="Z32" s="712"/>
      <c r="AA32" s="712"/>
      <c r="AB32" s="716"/>
      <c r="AC32" s="716"/>
      <c r="AD32" s="174"/>
      <c r="AE32" s="747"/>
    </row>
    <row r="33" customFormat="false" ht="75" hidden="false" customHeight="false" outlineLevel="0" collapsed="false">
      <c r="A33" s="48" t="s">
        <v>988</v>
      </c>
      <c r="B33" s="619" t="s">
        <v>989</v>
      </c>
      <c r="C33" s="585"/>
      <c r="D33" s="82"/>
      <c r="E33" s="82"/>
      <c r="F33" s="82"/>
      <c r="G33" s="82"/>
      <c r="H33" s="590"/>
      <c r="I33" s="717"/>
      <c r="J33" s="612"/>
      <c r="K33" s="714"/>
      <c r="L33" s="714"/>
      <c r="M33" s="714"/>
      <c r="N33" s="714"/>
      <c r="O33" s="714"/>
      <c r="P33" s="714"/>
      <c r="Q33" s="719"/>
      <c r="R33" s="716" t="s">
        <v>1346</v>
      </c>
      <c r="S33" s="714"/>
      <c r="T33" s="714"/>
      <c r="U33" s="714"/>
      <c r="V33" s="713"/>
      <c r="W33" s="713"/>
      <c r="X33" s="713"/>
      <c r="Y33" s="713"/>
      <c r="Z33" s="712" t="s">
        <v>1347</v>
      </c>
      <c r="AA33" s="712" t="s">
        <v>1348</v>
      </c>
      <c r="AB33" s="714"/>
      <c r="AC33" s="714"/>
      <c r="AD33" s="83"/>
      <c r="AE33" s="744"/>
    </row>
    <row r="34" customFormat="false" ht="45" hidden="false" customHeight="false" outlineLevel="0" collapsed="false">
      <c r="A34" s="48" t="s">
        <v>1000</v>
      </c>
      <c r="B34" s="619" t="s">
        <v>1001</v>
      </c>
      <c r="C34" s="585"/>
      <c r="D34" s="82"/>
      <c r="E34" s="82"/>
      <c r="F34" s="82"/>
      <c r="G34" s="82"/>
      <c r="H34" s="590"/>
      <c r="I34" s="717"/>
      <c r="J34" s="612"/>
      <c r="K34" s="714"/>
      <c r="L34" s="714"/>
      <c r="M34" s="714"/>
      <c r="N34" s="714"/>
      <c r="O34" s="714"/>
      <c r="P34" s="714"/>
      <c r="Q34" s="719"/>
      <c r="R34" s="716" t="s">
        <v>1349</v>
      </c>
      <c r="S34" s="714"/>
      <c r="T34" s="714"/>
      <c r="U34" s="714"/>
      <c r="V34" s="713"/>
      <c r="W34" s="713"/>
      <c r="X34" s="713"/>
      <c r="Y34" s="713"/>
      <c r="Z34" s="713"/>
      <c r="AA34" s="716" t="s">
        <v>1349</v>
      </c>
      <c r="AB34" s="714"/>
      <c r="AC34" s="714"/>
      <c r="AD34" s="83"/>
      <c r="AE34" s="744"/>
    </row>
    <row r="35" customFormat="false" ht="15" hidden="false" customHeight="false" outlineLevel="0" collapsed="false">
      <c r="A35" s="48"/>
      <c r="B35" s="619"/>
      <c r="C35" s="585"/>
      <c r="D35" s="82"/>
      <c r="E35" s="82"/>
      <c r="F35" s="82"/>
      <c r="G35" s="82"/>
      <c r="H35" s="590"/>
      <c r="I35" s="596"/>
      <c r="J35" s="612"/>
      <c r="K35" s="494"/>
      <c r="L35" s="494"/>
      <c r="M35" s="494"/>
      <c r="N35" s="494"/>
      <c r="O35" s="494"/>
      <c r="P35" s="494"/>
      <c r="Q35" s="595"/>
      <c r="R35" s="596"/>
      <c r="S35" s="494"/>
      <c r="T35" s="494"/>
      <c r="U35" s="494"/>
      <c r="V35" s="81"/>
      <c r="W35" s="81"/>
      <c r="X35" s="81"/>
      <c r="Y35" s="81"/>
      <c r="Z35" s="81"/>
      <c r="AA35" s="81"/>
      <c r="AB35" s="494"/>
      <c r="AC35" s="494"/>
      <c r="AD35" s="83"/>
      <c r="AE35" s="744"/>
    </row>
    <row r="36" customFormat="false" ht="45" hidden="false" customHeight="false" outlineLevel="0" collapsed="false">
      <c r="A36" s="48" t="s">
        <v>1015</v>
      </c>
      <c r="B36" s="619" t="s">
        <v>1016</v>
      </c>
      <c r="C36" s="585"/>
      <c r="D36" s="82"/>
      <c r="E36" s="82"/>
      <c r="F36" s="82"/>
      <c r="G36" s="82"/>
      <c r="H36" s="590"/>
      <c r="I36" s="697"/>
      <c r="J36" s="612"/>
      <c r="K36" s="670"/>
      <c r="L36" s="670"/>
      <c r="M36" s="670"/>
      <c r="N36" s="670"/>
      <c r="O36" s="670"/>
      <c r="P36" s="670"/>
      <c r="Q36" s="698"/>
      <c r="R36" s="697"/>
      <c r="S36" s="670"/>
      <c r="T36" s="670"/>
      <c r="U36" s="670"/>
      <c r="V36" s="695"/>
      <c r="W36" s="695"/>
      <c r="X36" s="695"/>
      <c r="Y36" s="695"/>
      <c r="Z36" s="695"/>
      <c r="AA36" s="695"/>
      <c r="AB36" s="670"/>
      <c r="AC36" s="670"/>
      <c r="AD36" s="83"/>
      <c r="AE36" s="744"/>
    </row>
    <row r="37" customFormat="false" ht="43.5" hidden="false" customHeight="true" outlineLevel="0" collapsed="false">
      <c r="A37" s="48" t="s">
        <v>1019</v>
      </c>
      <c r="B37" s="619" t="s">
        <v>1020</v>
      </c>
      <c r="C37" s="585"/>
      <c r="D37" s="82"/>
      <c r="E37" s="82"/>
      <c r="F37" s="82"/>
      <c r="G37" s="82"/>
      <c r="H37" s="590"/>
      <c r="I37" s="697"/>
      <c r="J37" s="612"/>
      <c r="K37" s="670"/>
      <c r="L37" s="670"/>
      <c r="M37" s="670"/>
      <c r="N37" s="670"/>
      <c r="O37" s="670"/>
      <c r="P37" s="670"/>
      <c r="Q37" s="698"/>
      <c r="R37" s="697"/>
      <c r="S37" s="670"/>
      <c r="T37" s="670"/>
      <c r="U37" s="670"/>
      <c r="V37" s="695"/>
      <c r="W37" s="695"/>
      <c r="X37" s="695"/>
      <c r="Y37" s="695"/>
      <c r="Z37" s="695"/>
      <c r="AA37" s="695"/>
      <c r="AB37" s="670"/>
      <c r="AC37" s="670"/>
      <c r="AD37" s="83"/>
      <c r="AE37" s="744"/>
    </row>
    <row r="38" customFormat="false" ht="45" hidden="false" customHeight="false" outlineLevel="0" collapsed="false">
      <c r="A38" s="48" t="s">
        <v>1022</v>
      </c>
      <c r="B38" s="619" t="s">
        <v>1023</v>
      </c>
      <c r="C38" s="585"/>
      <c r="D38" s="82"/>
      <c r="E38" s="82"/>
      <c r="F38" s="82"/>
      <c r="G38" s="82"/>
      <c r="H38" s="590"/>
      <c r="I38" s="697"/>
      <c r="J38" s="612"/>
      <c r="K38" s="670"/>
      <c r="L38" s="670"/>
      <c r="M38" s="670"/>
      <c r="N38" s="670"/>
      <c r="O38" s="670"/>
      <c r="P38" s="670"/>
      <c r="Q38" s="698"/>
      <c r="R38" s="697"/>
      <c r="S38" s="670"/>
      <c r="T38" s="670"/>
      <c r="U38" s="670"/>
      <c r="V38" s="695"/>
      <c r="W38" s="695"/>
      <c r="X38" s="695"/>
      <c r="Y38" s="695"/>
      <c r="Z38" s="695"/>
      <c r="AA38" s="695"/>
      <c r="AB38" s="670"/>
      <c r="AC38" s="670"/>
      <c r="AD38" s="83"/>
      <c r="AE38" s="744"/>
    </row>
    <row r="39" customFormat="false" ht="45" hidden="false" customHeight="false" outlineLevel="0" collapsed="false">
      <c r="A39" s="48" t="s">
        <v>1024</v>
      </c>
      <c r="B39" s="619" t="s">
        <v>1025</v>
      </c>
      <c r="C39" s="585"/>
      <c r="D39" s="82"/>
      <c r="E39" s="82"/>
      <c r="F39" s="82"/>
      <c r="G39" s="82"/>
      <c r="H39" s="590"/>
      <c r="I39" s="697"/>
      <c r="J39" s="612"/>
      <c r="K39" s="670"/>
      <c r="L39" s="670"/>
      <c r="M39" s="670"/>
      <c r="N39" s="670"/>
      <c r="O39" s="670"/>
      <c r="P39" s="670"/>
      <c r="Q39" s="698"/>
      <c r="R39" s="697"/>
      <c r="S39" s="670"/>
      <c r="T39" s="670"/>
      <c r="U39" s="670"/>
      <c r="V39" s="695"/>
      <c r="W39" s="695"/>
      <c r="X39" s="695"/>
      <c r="Y39" s="695"/>
      <c r="Z39" s="695"/>
      <c r="AA39" s="695"/>
      <c r="AB39" s="670"/>
      <c r="AC39" s="670"/>
      <c r="AD39" s="83"/>
      <c r="AE39" s="744"/>
    </row>
    <row r="40" customFormat="false" ht="60" hidden="false" customHeight="false" outlineLevel="0" collapsed="false">
      <c r="A40" s="48" t="s">
        <v>1026</v>
      </c>
      <c r="B40" s="619" t="s">
        <v>1027</v>
      </c>
      <c r="C40" s="585"/>
      <c r="D40" s="82"/>
      <c r="E40" s="82"/>
      <c r="F40" s="82"/>
      <c r="G40" s="82"/>
      <c r="H40" s="590"/>
      <c r="I40" s="697"/>
      <c r="J40" s="612"/>
      <c r="K40" s="670"/>
      <c r="L40" s="670"/>
      <c r="M40" s="670"/>
      <c r="N40" s="670"/>
      <c r="O40" s="670"/>
      <c r="P40" s="670"/>
      <c r="Q40" s="698"/>
      <c r="R40" s="697"/>
      <c r="S40" s="670"/>
      <c r="T40" s="670"/>
      <c r="U40" s="670"/>
      <c r="V40" s="695"/>
      <c r="W40" s="695"/>
      <c r="X40" s="695"/>
      <c r="Y40" s="695"/>
      <c r="Z40" s="695"/>
      <c r="AA40" s="695"/>
      <c r="AB40" s="670"/>
      <c r="AC40" s="670"/>
      <c r="AD40" s="83"/>
      <c r="AE40" s="744"/>
    </row>
    <row r="41" customFormat="false" ht="15" hidden="false" customHeight="false" outlineLevel="0" collapsed="false">
      <c r="A41" s="43"/>
      <c r="B41" s="626"/>
      <c r="C41" s="608"/>
      <c r="D41" s="517"/>
      <c r="E41" s="517"/>
      <c r="F41" s="517"/>
      <c r="G41" s="517"/>
      <c r="H41" s="172"/>
      <c r="I41" s="596"/>
      <c r="J41" s="612"/>
      <c r="K41" s="494"/>
      <c r="L41" s="494"/>
      <c r="M41" s="494"/>
      <c r="N41" s="494"/>
      <c r="O41" s="494"/>
      <c r="P41" s="494"/>
      <c r="Q41" s="595"/>
      <c r="R41" s="596"/>
      <c r="S41" s="494"/>
      <c r="T41" s="494"/>
      <c r="U41" s="494"/>
      <c r="V41" s="81"/>
      <c r="W41" s="81"/>
      <c r="X41" s="81"/>
      <c r="Y41" s="81"/>
      <c r="Z41" s="81"/>
      <c r="AA41" s="81"/>
      <c r="AB41" s="494"/>
      <c r="AC41" s="494"/>
      <c r="AD41" s="83"/>
      <c r="AE41" s="744"/>
    </row>
    <row r="42" customFormat="false" ht="45" hidden="false" customHeight="false" outlineLevel="0" collapsed="false">
      <c r="A42" s="48" t="s">
        <v>1028</v>
      </c>
      <c r="B42" s="619" t="s">
        <v>1029</v>
      </c>
      <c r="C42" s="729"/>
      <c r="D42" s="672"/>
      <c r="E42" s="672"/>
      <c r="F42" s="672"/>
      <c r="G42" s="672"/>
      <c r="H42" s="673"/>
      <c r="I42" s="596"/>
      <c r="J42" s="612"/>
      <c r="K42" s="494"/>
      <c r="L42" s="494"/>
      <c r="M42" s="494"/>
      <c r="N42" s="494"/>
      <c r="O42" s="494"/>
      <c r="P42" s="494"/>
      <c r="Q42" s="595"/>
      <c r="R42" s="596"/>
      <c r="S42" s="494"/>
      <c r="T42" s="494"/>
      <c r="U42" s="494"/>
      <c r="V42" s="81"/>
      <c r="W42" s="81"/>
      <c r="X42" s="81"/>
      <c r="Y42" s="81"/>
      <c r="Z42" s="81"/>
      <c r="AA42" s="81"/>
      <c r="AB42" s="494"/>
      <c r="AC42" s="494"/>
      <c r="AD42" s="83"/>
      <c r="AE42" s="744"/>
    </row>
    <row r="43" customFormat="false" ht="15" hidden="false" customHeight="false" outlineLevel="0" collapsed="false">
      <c r="A43" s="536"/>
      <c r="B43" s="536"/>
      <c r="C43" s="629"/>
      <c r="D43" s="177"/>
      <c r="E43" s="177"/>
      <c r="F43" s="177"/>
      <c r="G43" s="177"/>
      <c r="H43" s="674"/>
      <c r="I43" s="633"/>
      <c r="J43" s="731"/>
      <c r="K43" s="180"/>
      <c r="L43" s="180"/>
      <c r="M43" s="180"/>
      <c r="N43" s="180"/>
      <c r="O43" s="180"/>
      <c r="P43" s="180"/>
      <c r="Q43" s="632"/>
      <c r="R43" s="633"/>
      <c r="S43" s="180"/>
      <c r="T43" s="180"/>
      <c r="U43" s="180"/>
      <c r="V43" s="180"/>
      <c r="W43" s="180"/>
      <c r="X43" s="180"/>
      <c r="Y43" s="180"/>
      <c r="Z43" s="180"/>
      <c r="AA43" s="180"/>
      <c r="AB43" s="180"/>
      <c r="AC43" s="180"/>
      <c r="AD43" s="739"/>
      <c r="AE43" s="751"/>
    </row>
    <row r="44" customFormat="false" ht="15.75" hidden="false" customHeight="false" outlineLevel="0" collapsed="false">
      <c r="A44" s="192" t="s">
        <v>571</v>
      </c>
      <c r="B44" s="634" t="s">
        <v>563</v>
      </c>
      <c r="C44" s="635"/>
      <c r="D44" s="638"/>
      <c r="E44" s="638"/>
      <c r="F44" s="638"/>
      <c r="G44" s="638"/>
      <c r="H44" s="677"/>
      <c r="I44" s="635"/>
      <c r="J44" s="732"/>
      <c r="K44" s="639"/>
      <c r="L44" s="639"/>
      <c r="M44" s="639"/>
      <c r="N44" s="639"/>
      <c r="O44" s="639"/>
      <c r="P44" s="639"/>
      <c r="Q44" s="640"/>
      <c r="R44" s="641"/>
      <c r="S44" s="639"/>
      <c r="T44" s="639"/>
      <c r="U44" s="639"/>
      <c r="V44" s="639"/>
      <c r="W44" s="639"/>
      <c r="X44" s="639"/>
      <c r="Y44" s="639"/>
      <c r="Z44" s="639"/>
      <c r="AA44" s="639"/>
      <c r="AB44" s="639"/>
      <c r="AC44" s="639"/>
      <c r="AD44" s="752"/>
      <c r="AE44" s="753"/>
    </row>
  </sheetData>
  <mergeCells count="15">
    <mergeCell ref="A3:F3"/>
    <mergeCell ref="C5:H5"/>
    <mergeCell ref="I5:Q5"/>
    <mergeCell ref="R5:AE5"/>
    <mergeCell ref="K6:L6"/>
    <mergeCell ref="M6:Q6"/>
    <mergeCell ref="U6:V6"/>
    <mergeCell ref="W6:AA6"/>
    <mergeCell ref="AB6:AC6"/>
    <mergeCell ref="C9:H9"/>
    <mergeCell ref="K9:L9"/>
    <mergeCell ref="M9:Q9"/>
    <mergeCell ref="U9:V9"/>
    <mergeCell ref="W9:AA9"/>
    <mergeCell ref="AB9:AC9"/>
  </mergeCells>
  <printOptions headings="false" gridLines="false" gridLinesSet="true" horizontalCentered="false" verticalCentered="false"/>
  <pageMargins left="0.25" right="0.25" top="0.75" bottom="0.75"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28.28"/>
    <col collapsed="false" customWidth="true" hidden="false" outlineLevel="0" max="2" min="2" style="64" width="28.85"/>
    <col collapsed="false" customWidth="true" hidden="false" outlineLevel="0" max="8" min="3" style="0" width="8.56"/>
    <col collapsed="false" customWidth="true" hidden="false" outlineLevel="0" max="9" min="9" style="0" width="9.99"/>
    <col collapsed="false" customWidth="true" hidden="false" outlineLevel="0" max="18" min="10" style="0" width="8.56"/>
  </cols>
  <sheetData>
    <row r="1" customFormat="false" ht="19.5" hidden="false" customHeight="true" outlineLevel="0" collapsed="false"/>
    <row r="2" customFormat="false" ht="19.5" hidden="false" customHeight="true" outlineLevel="0" collapsed="false">
      <c r="A2" s="65" t="s">
        <v>11</v>
      </c>
      <c r="B2" s="65"/>
      <c r="C2" s="65"/>
      <c r="D2" s="65"/>
    </row>
    <row r="3" customFormat="false" ht="21" hidden="false" customHeight="false" outlineLevel="0" collapsed="false">
      <c r="A3" s="484" t="s">
        <v>27</v>
      </c>
    </row>
    <row r="4" s="484" customFormat="true" ht="21.75" hidden="false" customHeight="false" outlineLevel="0" collapsed="false"/>
    <row r="5" s="484" customFormat="true" ht="21.6" hidden="false" customHeight="true" outlineLevel="0" collapsed="false">
      <c r="B5" s="555" t="s">
        <v>1134</v>
      </c>
      <c r="C5" s="681" t="s">
        <v>1136</v>
      </c>
      <c r="D5" s="681"/>
      <c r="E5" s="681"/>
      <c r="F5" s="681"/>
      <c r="G5" s="681"/>
      <c r="H5" s="681"/>
      <c r="I5" s="681" t="s">
        <v>1196</v>
      </c>
      <c r="J5" s="681"/>
      <c r="K5" s="681"/>
      <c r="L5" s="681"/>
      <c r="M5" s="681"/>
      <c r="N5" s="681"/>
      <c r="O5" s="681"/>
      <c r="P5" s="681"/>
      <c r="Q5" s="681"/>
      <c r="R5" s="681" t="s">
        <v>1197</v>
      </c>
      <c r="S5" s="681"/>
      <c r="T5" s="681"/>
      <c r="U5" s="681"/>
      <c r="V5" s="681"/>
      <c r="W5" s="681"/>
      <c r="X5" s="681"/>
      <c r="Y5" s="681"/>
      <c r="Z5" s="681"/>
      <c r="AA5" s="681"/>
      <c r="AB5" s="681"/>
      <c r="AC5" s="681"/>
      <c r="AD5" s="681"/>
      <c r="AE5" s="681"/>
    </row>
    <row r="6" customFormat="false" ht="15" hidden="false" customHeight="false" outlineLevel="0" collapsed="false">
      <c r="C6" s="754"/>
      <c r="D6" s="755"/>
      <c r="E6" s="755"/>
      <c r="F6" s="755"/>
      <c r="G6" s="755"/>
      <c r="H6" s="756"/>
      <c r="I6" s="171"/>
      <c r="J6" s="757"/>
      <c r="K6" s="652" t="s">
        <v>1312</v>
      </c>
      <c r="L6" s="652"/>
      <c r="M6" s="652" t="s">
        <v>1313</v>
      </c>
      <c r="N6" s="652"/>
      <c r="O6" s="652"/>
      <c r="P6" s="652"/>
      <c r="Q6" s="652"/>
      <c r="R6" s="109"/>
      <c r="S6" s="758"/>
      <c r="T6" s="759"/>
      <c r="U6" s="652" t="s">
        <v>1314</v>
      </c>
      <c r="V6" s="652"/>
      <c r="W6" s="652" t="s">
        <v>1315</v>
      </c>
      <c r="X6" s="652"/>
      <c r="Y6" s="652"/>
      <c r="Z6" s="652"/>
      <c r="AA6" s="652"/>
      <c r="AB6" s="652" t="s">
        <v>1314</v>
      </c>
      <c r="AC6" s="652"/>
      <c r="AD6" s="760"/>
      <c r="AE6" s="761"/>
    </row>
    <row r="7" s="64" customFormat="true" ht="195" hidden="false" customHeight="false" outlineLevel="0" collapsed="false">
      <c r="A7" s="82"/>
      <c r="B7" s="171"/>
      <c r="C7" s="737" t="s">
        <v>1141</v>
      </c>
      <c r="D7" s="100" t="s">
        <v>36</v>
      </c>
      <c r="E7" s="102" t="s">
        <v>40</v>
      </c>
      <c r="F7" s="102" t="s">
        <v>167</v>
      </c>
      <c r="G7" s="102" t="s">
        <v>49</v>
      </c>
      <c r="H7" s="103" t="s">
        <v>53</v>
      </c>
      <c r="I7" s="571" t="s">
        <v>1202</v>
      </c>
      <c r="J7" s="572" t="s">
        <v>1143</v>
      </c>
      <c r="K7" s="487" t="s">
        <v>1148</v>
      </c>
      <c r="L7" s="487" t="s">
        <v>1149</v>
      </c>
      <c r="M7" s="100" t="s">
        <v>36</v>
      </c>
      <c r="N7" s="102" t="s">
        <v>40</v>
      </c>
      <c r="O7" s="102" t="s">
        <v>167</v>
      </c>
      <c r="P7" s="102" t="s">
        <v>49</v>
      </c>
      <c r="Q7" s="103" t="s">
        <v>53</v>
      </c>
      <c r="R7" s="525" t="s">
        <v>1203</v>
      </c>
      <c r="S7" s="487" t="s">
        <v>1204</v>
      </c>
      <c r="T7" s="487" t="s">
        <v>1205</v>
      </c>
      <c r="U7" s="487" t="s">
        <v>1148</v>
      </c>
      <c r="V7" s="487" t="s">
        <v>1149</v>
      </c>
      <c r="W7" s="100" t="s">
        <v>36</v>
      </c>
      <c r="X7" s="102" t="s">
        <v>40</v>
      </c>
      <c r="Y7" s="102" t="s">
        <v>167</v>
      </c>
      <c r="Z7" s="102" t="s">
        <v>49</v>
      </c>
      <c r="AA7" s="103" t="s">
        <v>53</v>
      </c>
      <c r="AB7" s="487" t="s">
        <v>1206</v>
      </c>
      <c r="AC7" s="487" t="s">
        <v>1207</v>
      </c>
      <c r="AD7" s="487" t="s">
        <v>1350</v>
      </c>
      <c r="AE7" s="584" t="s">
        <v>1351</v>
      </c>
    </row>
    <row r="8" s="64" customFormat="true" ht="15.75" hidden="false" customHeight="false" outlineLevel="0" collapsed="false">
      <c r="A8" s="82"/>
      <c r="B8" s="171"/>
      <c r="C8" s="686" t="n">
        <v>1</v>
      </c>
      <c r="D8" s="687" t="n">
        <f aca="false">C8+1</f>
        <v>2</v>
      </c>
      <c r="E8" s="687" t="n">
        <f aca="false">D8+1</f>
        <v>3</v>
      </c>
      <c r="F8" s="687" t="n">
        <f aca="false">E8+1</f>
        <v>4</v>
      </c>
      <c r="G8" s="687" t="n">
        <f aca="false">F8+1</f>
        <v>5</v>
      </c>
      <c r="H8" s="688" t="n">
        <f aca="false">G8+1</f>
        <v>6</v>
      </c>
      <c r="I8" s="576" t="n">
        <f aca="false">H8+1</f>
        <v>7</v>
      </c>
      <c r="J8" s="689" t="n">
        <f aca="false">I8+1</f>
        <v>8</v>
      </c>
      <c r="K8" s="574" t="n">
        <f aca="false">J8+1</f>
        <v>9</v>
      </c>
      <c r="L8" s="574" t="n">
        <f aca="false">K8+1</f>
        <v>10</v>
      </c>
      <c r="M8" s="574" t="n">
        <f aca="false">L8+1</f>
        <v>11</v>
      </c>
      <c r="N8" s="574" t="n">
        <f aca="false">M8+1</f>
        <v>12</v>
      </c>
      <c r="O8" s="574" t="n">
        <f aca="false">N8+1</f>
        <v>13</v>
      </c>
      <c r="P8" s="574" t="n">
        <f aca="false">O8+1</f>
        <v>14</v>
      </c>
      <c r="Q8" s="575" t="n">
        <f aca="false">P8+1</f>
        <v>15</v>
      </c>
      <c r="R8" s="576" t="n">
        <f aca="false">Q8+1</f>
        <v>16</v>
      </c>
      <c r="S8" s="574" t="n">
        <f aca="false">R8+1</f>
        <v>17</v>
      </c>
      <c r="T8" s="574" t="n">
        <f aca="false">S8+1</f>
        <v>18</v>
      </c>
      <c r="U8" s="574" t="n">
        <f aca="false">T8+1</f>
        <v>19</v>
      </c>
      <c r="V8" s="574" t="n">
        <f aca="false">U8+1</f>
        <v>20</v>
      </c>
      <c r="W8" s="574" t="n">
        <f aca="false">V8+1</f>
        <v>21</v>
      </c>
      <c r="X8" s="574" t="n">
        <f aca="false">W8+1</f>
        <v>22</v>
      </c>
      <c r="Y8" s="574" t="n">
        <f aca="false">X8+1</f>
        <v>23</v>
      </c>
      <c r="Z8" s="574" t="n">
        <f aca="false">Y8+1</f>
        <v>24</v>
      </c>
      <c r="AA8" s="574" t="n">
        <f aca="false">Z8+1</f>
        <v>25</v>
      </c>
      <c r="AB8" s="574" t="n">
        <f aca="false">AA8+1</f>
        <v>26</v>
      </c>
      <c r="AC8" s="574" t="n">
        <f aca="false">AB8+1</f>
        <v>27</v>
      </c>
      <c r="AD8" s="574" t="n">
        <f aca="false">AC8+1</f>
        <v>28</v>
      </c>
      <c r="AE8" s="575" t="n">
        <f aca="false">AD8+1</f>
        <v>29</v>
      </c>
    </row>
    <row r="9" s="64" customFormat="true" ht="15" hidden="false" customHeight="true" outlineLevel="0" collapsed="false">
      <c r="A9" s="82"/>
      <c r="B9" s="171"/>
      <c r="C9" s="690" t="s">
        <v>1318</v>
      </c>
      <c r="D9" s="690"/>
      <c r="E9" s="690"/>
      <c r="F9" s="690"/>
      <c r="G9" s="690"/>
      <c r="H9" s="690"/>
      <c r="I9" s="629"/>
      <c r="J9" s="516"/>
      <c r="K9" s="652" t="s">
        <v>1319</v>
      </c>
      <c r="L9" s="652"/>
      <c r="M9" s="654" t="s">
        <v>1319</v>
      </c>
      <c r="N9" s="654"/>
      <c r="O9" s="654"/>
      <c r="P9" s="654"/>
      <c r="Q9" s="654"/>
      <c r="R9" s="633"/>
      <c r="S9" s="180"/>
      <c r="T9" s="180"/>
      <c r="U9" s="652" t="s">
        <v>1320</v>
      </c>
      <c r="V9" s="652"/>
      <c r="W9" s="652" t="s">
        <v>1321</v>
      </c>
      <c r="X9" s="652"/>
      <c r="Y9" s="652"/>
      <c r="Z9" s="652"/>
      <c r="AA9" s="652"/>
      <c r="AB9" s="652" t="s">
        <v>1320</v>
      </c>
      <c r="AC9" s="652"/>
      <c r="AD9" s="739"/>
      <c r="AE9" s="740"/>
    </row>
    <row r="10" s="64" customFormat="true" ht="210" hidden="false" customHeight="false" outlineLevel="0" collapsed="false">
      <c r="A10" s="82"/>
      <c r="B10" s="171"/>
      <c r="C10" s="691" t="s">
        <v>1161</v>
      </c>
      <c r="D10" s="102" t="s">
        <v>38</v>
      </c>
      <c r="E10" s="102" t="s">
        <v>42</v>
      </c>
      <c r="F10" s="102" t="s">
        <v>47</v>
      </c>
      <c r="G10" s="102" t="s">
        <v>1214</v>
      </c>
      <c r="H10" s="103" t="s">
        <v>1162</v>
      </c>
      <c r="I10" s="525" t="s">
        <v>1213</v>
      </c>
      <c r="J10" s="99" t="s">
        <v>1164</v>
      </c>
      <c r="K10" s="487" t="s">
        <v>1169</v>
      </c>
      <c r="L10" s="487" t="s">
        <v>1170</v>
      </c>
      <c r="M10" s="487" t="s">
        <v>38</v>
      </c>
      <c r="N10" s="487" t="s">
        <v>42</v>
      </c>
      <c r="O10" s="487" t="s">
        <v>47</v>
      </c>
      <c r="P10" s="487" t="s">
        <v>1214</v>
      </c>
      <c r="Q10" s="584" t="s">
        <v>1162</v>
      </c>
      <c r="R10" s="525" t="s">
        <v>1215</v>
      </c>
      <c r="S10" s="487" t="s">
        <v>1216</v>
      </c>
      <c r="T10" s="487" t="s">
        <v>1217</v>
      </c>
      <c r="U10" s="487" t="s">
        <v>1169</v>
      </c>
      <c r="V10" s="487" t="s">
        <v>1170</v>
      </c>
      <c r="W10" s="487" t="s">
        <v>38</v>
      </c>
      <c r="X10" s="487" t="s">
        <v>42</v>
      </c>
      <c r="Y10" s="487" t="s">
        <v>47</v>
      </c>
      <c r="Z10" s="487" t="s">
        <v>1214</v>
      </c>
      <c r="AA10" s="487" t="s">
        <v>1162</v>
      </c>
      <c r="AB10" s="655" t="s">
        <v>1219</v>
      </c>
      <c r="AC10" s="655" t="s">
        <v>1220</v>
      </c>
      <c r="AD10" s="655" t="s">
        <v>1352</v>
      </c>
      <c r="AE10" s="741" t="s">
        <v>1353</v>
      </c>
    </row>
    <row r="11" s="64" customFormat="true" ht="15" hidden="false" customHeight="false" outlineLevel="0" collapsed="false">
      <c r="A11" s="82"/>
      <c r="B11" s="171"/>
      <c r="C11" s="587"/>
      <c r="D11" s="491"/>
      <c r="E11" s="491"/>
      <c r="F11" s="491"/>
      <c r="G11" s="491"/>
      <c r="H11" s="586"/>
      <c r="I11" s="587"/>
      <c r="J11" s="491"/>
      <c r="K11" s="491"/>
      <c r="L11" s="491"/>
      <c r="M11" s="491"/>
      <c r="N11" s="491"/>
      <c r="O11" s="491"/>
      <c r="P11" s="491"/>
      <c r="Q11" s="586"/>
      <c r="R11" s="587"/>
      <c r="S11" s="491"/>
      <c r="T11" s="491"/>
      <c r="U11" s="491"/>
      <c r="V11" s="491"/>
      <c r="W11" s="491"/>
      <c r="X11" s="491"/>
      <c r="Y11" s="491"/>
      <c r="Z11" s="491"/>
      <c r="AA11" s="491"/>
      <c r="AB11" s="491"/>
      <c r="AC11" s="491"/>
      <c r="AD11" s="491"/>
      <c r="AE11" s="586"/>
    </row>
    <row r="12" customFormat="false" ht="30" hidden="false" customHeight="false" outlineLevel="0" collapsed="false">
      <c r="A12" s="92" t="s">
        <v>862</v>
      </c>
      <c r="B12" s="662" t="s">
        <v>863</v>
      </c>
      <c r="C12" s="596"/>
      <c r="D12" s="494"/>
      <c r="E12" s="494"/>
      <c r="F12" s="494"/>
      <c r="G12" s="494"/>
      <c r="H12" s="595"/>
      <c r="I12" s="596"/>
      <c r="J12" s="494"/>
      <c r="K12" s="81"/>
      <c r="L12" s="81"/>
      <c r="M12" s="81"/>
      <c r="N12" s="81"/>
      <c r="O12" s="81"/>
      <c r="P12" s="81"/>
      <c r="Q12" s="599"/>
      <c r="R12" s="80"/>
      <c r="S12" s="81"/>
      <c r="T12" s="81"/>
      <c r="U12" s="81"/>
      <c r="V12" s="81"/>
      <c r="W12" s="81"/>
      <c r="X12" s="81"/>
      <c r="Y12" s="81"/>
      <c r="Z12" s="81"/>
      <c r="AA12" s="81"/>
      <c r="AB12" s="81"/>
      <c r="AC12" s="81"/>
      <c r="AD12" s="81"/>
      <c r="AE12" s="599"/>
    </row>
    <row r="13" s="64" customFormat="true" ht="45" hidden="false" customHeight="false" outlineLevel="0" collapsed="false">
      <c r="A13" s="82" t="s">
        <v>1354</v>
      </c>
      <c r="B13" s="171" t="s">
        <v>1355</v>
      </c>
      <c r="C13" s="668" t="s">
        <v>1356</v>
      </c>
      <c r="D13" s="491"/>
      <c r="E13" s="491"/>
      <c r="F13" s="491"/>
      <c r="G13" s="491"/>
      <c r="H13" s="586"/>
      <c r="I13" s="762"/>
      <c r="J13" s="491"/>
      <c r="K13" s="517"/>
      <c r="L13" s="517"/>
      <c r="M13" s="517"/>
      <c r="N13" s="82"/>
      <c r="O13" s="517"/>
      <c r="P13" s="82"/>
      <c r="Q13" s="172"/>
      <c r="R13" s="601" t="s">
        <v>1357</v>
      </c>
      <c r="S13" s="82"/>
      <c r="T13" s="82"/>
      <c r="U13" s="82"/>
      <c r="V13" s="605" t="s">
        <v>1358</v>
      </c>
      <c r="W13" s="605" t="s">
        <v>1359</v>
      </c>
      <c r="X13" s="82"/>
      <c r="Y13" s="605" t="s">
        <v>1360</v>
      </c>
      <c r="Z13" s="82"/>
      <c r="AA13" s="605" t="s">
        <v>1361</v>
      </c>
      <c r="AB13" s="605" t="s">
        <v>1362</v>
      </c>
      <c r="AC13" s="605" t="s">
        <v>1363</v>
      </c>
      <c r="AD13" s="82"/>
      <c r="AE13" s="590"/>
    </row>
    <row r="14" customFormat="false" ht="15" hidden="false" customHeight="false" outlineLevel="0" collapsed="false">
      <c r="A14" s="82"/>
      <c r="B14" s="171"/>
      <c r="C14" s="596"/>
      <c r="D14" s="494"/>
      <c r="E14" s="494"/>
      <c r="F14" s="494"/>
      <c r="G14" s="494"/>
      <c r="H14" s="595"/>
      <c r="I14" s="596"/>
      <c r="J14" s="494"/>
      <c r="K14" s="81"/>
      <c r="L14" s="81"/>
      <c r="M14" s="81"/>
      <c r="N14" s="81"/>
      <c r="O14" s="81"/>
      <c r="P14" s="81"/>
      <c r="Q14" s="599"/>
      <c r="R14" s="80"/>
      <c r="S14" s="81"/>
      <c r="T14" s="81"/>
      <c r="U14" s="81"/>
      <c r="V14" s="81"/>
      <c r="W14" s="81"/>
      <c r="X14" s="81"/>
      <c r="Y14" s="81"/>
      <c r="Z14" s="81"/>
      <c r="AA14" s="81"/>
      <c r="AB14" s="81"/>
      <c r="AC14" s="81"/>
      <c r="AD14" s="81"/>
      <c r="AE14" s="599"/>
    </row>
    <row r="15" customFormat="false" ht="45" hidden="false" customHeight="false" outlineLevel="0" collapsed="false">
      <c r="A15" s="763" t="s">
        <v>928</v>
      </c>
      <c r="B15" s="171" t="s">
        <v>929</v>
      </c>
      <c r="C15" s="596"/>
      <c r="D15" s="494"/>
      <c r="E15" s="494"/>
      <c r="F15" s="494"/>
      <c r="G15" s="494"/>
      <c r="H15" s="595"/>
      <c r="I15" s="596"/>
      <c r="J15" s="494"/>
      <c r="K15" s="81"/>
      <c r="L15" s="81"/>
      <c r="M15" s="81"/>
      <c r="N15" s="81"/>
      <c r="O15" s="81"/>
      <c r="P15" s="81"/>
      <c r="Q15" s="599"/>
      <c r="R15" s="80"/>
      <c r="S15" s="81"/>
      <c r="T15" s="81"/>
      <c r="U15" s="81"/>
      <c r="V15" s="81"/>
      <c r="W15" s="81"/>
      <c r="X15" s="81"/>
      <c r="Y15" s="81"/>
      <c r="Z15" s="81"/>
      <c r="AA15" s="81"/>
      <c r="AB15" s="81"/>
      <c r="AC15" s="81"/>
      <c r="AD15" s="81"/>
      <c r="AE15" s="599"/>
    </row>
    <row r="16" customFormat="false" ht="15" hidden="false" customHeight="false" outlineLevel="0" collapsed="false">
      <c r="A16" s="517"/>
      <c r="B16" s="665"/>
      <c r="C16" s="596"/>
      <c r="D16" s="494"/>
      <c r="E16" s="494"/>
      <c r="F16" s="494"/>
      <c r="G16" s="494"/>
      <c r="H16" s="595"/>
      <c r="I16" s="596"/>
      <c r="J16" s="494"/>
      <c r="K16" s="81"/>
      <c r="L16" s="81"/>
      <c r="M16" s="81"/>
      <c r="N16" s="81"/>
      <c r="O16" s="81"/>
      <c r="P16" s="81"/>
      <c r="Q16" s="599"/>
      <c r="R16" s="80"/>
      <c r="S16" s="81"/>
      <c r="T16" s="81"/>
      <c r="U16" s="81"/>
      <c r="V16" s="81"/>
      <c r="W16" s="81"/>
      <c r="X16" s="81"/>
      <c r="Y16" s="81"/>
      <c r="Z16" s="81"/>
      <c r="AA16" s="81"/>
      <c r="AB16" s="81"/>
      <c r="AC16" s="81"/>
      <c r="AD16" s="81"/>
      <c r="AE16" s="599"/>
    </row>
    <row r="17" customFormat="false" ht="45" hidden="false" customHeight="false" outlineLevel="0" collapsed="false">
      <c r="A17" s="82" t="s">
        <v>1028</v>
      </c>
      <c r="B17" s="619" t="s">
        <v>1029</v>
      </c>
      <c r="C17" s="596"/>
      <c r="D17" s="494"/>
      <c r="E17" s="494"/>
      <c r="F17" s="494"/>
      <c r="G17" s="494"/>
      <c r="H17" s="595"/>
      <c r="I17" s="596"/>
      <c r="J17" s="494"/>
      <c r="K17" s="81"/>
      <c r="L17" s="81"/>
      <c r="M17" s="81"/>
      <c r="N17" s="81"/>
      <c r="O17" s="81"/>
      <c r="P17" s="81"/>
      <c r="Q17" s="599"/>
      <c r="R17" s="80"/>
      <c r="S17" s="81"/>
      <c r="T17" s="81"/>
      <c r="U17" s="81"/>
      <c r="V17" s="81"/>
      <c r="W17" s="81"/>
      <c r="X17" s="81"/>
      <c r="Y17" s="81"/>
      <c r="Z17" s="81"/>
      <c r="AA17" s="81"/>
      <c r="AB17" s="81"/>
      <c r="AC17" s="81"/>
      <c r="AD17" s="81"/>
      <c r="AE17" s="599"/>
    </row>
    <row r="18" customFormat="false" ht="15" hidden="false" customHeight="false" outlineLevel="0" collapsed="false">
      <c r="A18" s="64"/>
      <c r="C18" s="633"/>
      <c r="D18" s="180"/>
      <c r="E18" s="180"/>
      <c r="F18" s="180"/>
      <c r="G18" s="180"/>
      <c r="H18" s="632"/>
      <c r="I18" s="633"/>
      <c r="J18" s="180"/>
      <c r="K18" s="180"/>
      <c r="L18" s="180"/>
      <c r="M18" s="180"/>
      <c r="N18" s="180"/>
      <c r="O18" s="180"/>
      <c r="P18" s="180"/>
      <c r="Q18" s="632"/>
      <c r="R18" s="633"/>
      <c r="S18" s="180"/>
      <c r="T18" s="180"/>
      <c r="U18" s="180"/>
      <c r="V18" s="180"/>
      <c r="W18" s="180"/>
      <c r="X18" s="180"/>
      <c r="Y18" s="180"/>
      <c r="Z18" s="180"/>
      <c r="AA18" s="180"/>
      <c r="AB18" s="180"/>
      <c r="AC18" s="180"/>
      <c r="AD18" s="180"/>
      <c r="AE18" s="632"/>
    </row>
    <row r="19" customFormat="false" ht="15.75" hidden="false" customHeight="false" outlineLevel="0" collapsed="false">
      <c r="A19" s="519" t="s">
        <v>571</v>
      </c>
      <c r="B19" s="764" t="s">
        <v>563</v>
      </c>
      <c r="C19" s="635"/>
      <c r="D19" s="638"/>
      <c r="E19" s="639"/>
      <c r="F19" s="639"/>
      <c r="G19" s="639"/>
      <c r="H19" s="640"/>
      <c r="I19" s="641"/>
      <c r="J19" s="639"/>
      <c r="K19" s="639"/>
      <c r="L19" s="639"/>
      <c r="M19" s="639"/>
      <c r="N19" s="639"/>
      <c r="O19" s="639"/>
      <c r="P19" s="639"/>
      <c r="Q19" s="640"/>
      <c r="R19" s="641"/>
      <c r="S19" s="639"/>
      <c r="T19" s="639"/>
      <c r="U19" s="639"/>
      <c r="V19" s="639"/>
      <c r="W19" s="639"/>
      <c r="X19" s="639"/>
      <c r="Y19" s="639"/>
      <c r="Z19" s="639"/>
      <c r="AA19" s="639"/>
      <c r="AB19" s="639"/>
      <c r="AC19" s="639"/>
      <c r="AD19" s="639"/>
      <c r="AE19" s="640"/>
    </row>
  </sheetData>
  <mergeCells count="15">
    <mergeCell ref="A2:D2"/>
    <mergeCell ref="C5:H5"/>
    <mergeCell ref="I5:Q5"/>
    <mergeCell ref="R5:AE5"/>
    <mergeCell ref="K6:L6"/>
    <mergeCell ref="M6:Q6"/>
    <mergeCell ref="U6:V6"/>
    <mergeCell ref="W6:AA6"/>
    <mergeCell ref="AB6:AC6"/>
    <mergeCell ref="C9:H9"/>
    <mergeCell ref="K9:L9"/>
    <mergeCell ref="M9:Q9"/>
    <mergeCell ref="U9:V9"/>
    <mergeCell ref="W9:AA9"/>
    <mergeCell ref="AB9:AC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16" activeCellId="0" sqref="A116"/>
    </sheetView>
  </sheetViews>
  <sheetFormatPr defaultColWidth="9.13671875" defaultRowHeight="18.75" zeroHeight="false" outlineLevelRow="1" outlineLevelCol="0"/>
  <cols>
    <col collapsed="false" customWidth="true" hidden="false" outlineLevel="0" max="1" min="1" style="765" width="6.28"/>
    <col collapsed="false" customWidth="true" hidden="false" outlineLevel="0" max="2" min="2" style="765" width="5.41"/>
    <col collapsed="false" customWidth="true" hidden="false" outlineLevel="0" max="3" min="3" style="766" width="32.85"/>
    <col collapsed="false" customWidth="true" hidden="false" outlineLevel="0" max="4" min="4" style="766" width="53.99"/>
    <col collapsed="false" customWidth="true" hidden="false" outlineLevel="0" max="5" min="5" style="765" width="36.99"/>
  </cols>
  <sheetData>
    <row r="1" customFormat="false" ht="114.75" hidden="false" customHeight="true" outlineLevel="0" collapsed="false">
      <c r="E1" s="767" t="s">
        <v>1364</v>
      </c>
    </row>
    <row r="2" customFormat="false" ht="31.5" hidden="false" customHeight="true" outlineLevel="0" collapsed="false">
      <c r="A2" s="768" t="s">
        <v>1365</v>
      </c>
      <c r="B2" s="768"/>
      <c r="C2" s="768"/>
      <c r="D2" s="768"/>
      <c r="E2" s="768"/>
    </row>
    <row r="3" customFormat="false" ht="32.25" hidden="true" customHeight="true" outlineLevel="0" collapsed="false">
      <c r="A3" s="769" t="s">
        <v>18</v>
      </c>
      <c r="B3" s="769"/>
      <c r="C3" s="769"/>
      <c r="D3" s="769"/>
      <c r="E3" s="769"/>
    </row>
    <row r="4" customFormat="false" ht="28.5" hidden="false" customHeight="true" outlineLevel="0" collapsed="false">
      <c r="A4" s="769"/>
      <c r="B4" s="769"/>
      <c r="C4" s="769"/>
      <c r="D4" s="769"/>
      <c r="E4" s="769"/>
    </row>
    <row r="5" customFormat="false" ht="42.6" hidden="false" customHeight="true" outlineLevel="0" collapsed="false">
      <c r="A5" s="770"/>
      <c r="B5" s="771" t="s">
        <v>129</v>
      </c>
      <c r="C5" s="771"/>
      <c r="D5" s="772" t="s">
        <v>130</v>
      </c>
      <c r="E5" s="773" t="s">
        <v>1366</v>
      </c>
    </row>
    <row r="6" customFormat="false" ht="15" hidden="false" customHeight="true" outlineLevel="0" collapsed="false">
      <c r="A6" s="774"/>
      <c r="B6" s="775"/>
      <c r="C6" s="776"/>
      <c r="D6" s="776"/>
      <c r="E6" s="777"/>
    </row>
    <row r="7" customFormat="false" ht="26.45" hidden="false" customHeight="true" outlineLevel="0" collapsed="false">
      <c r="A7" s="774" t="n">
        <v>1</v>
      </c>
      <c r="B7" s="778" t="s">
        <v>139</v>
      </c>
      <c r="C7" s="778"/>
      <c r="D7" s="779"/>
      <c r="E7" s="780"/>
    </row>
    <row r="8" customFormat="false" ht="47.25" hidden="false" customHeight="true" outlineLevel="0" collapsed="false">
      <c r="A8" s="774" t="s">
        <v>141</v>
      </c>
      <c r="B8" s="781" t="s">
        <v>142</v>
      </c>
      <c r="C8" s="781"/>
      <c r="D8" s="779"/>
      <c r="E8" s="780"/>
    </row>
    <row r="9" customFormat="false" ht="13.9" hidden="false" customHeight="true" outlineLevel="0" collapsed="false">
      <c r="A9" s="774"/>
      <c r="B9" s="782" t="s">
        <v>146</v>
      </c>
      <c r="C9" s="782"/>
      <c r="D9" s="782"/>
      <c r="E9" s="783"/>
    </row>
    <row r="10" customFormat="false" ht="37.5" hidden="false" customHeight="false" outlineLevel="0" collapsed="false">
      <c r="A10" s="774"/>
      <c r="B10" s="779"/>
      <c r="C10" s="779"/>
      <c r="D10" s="779" t="s">
        <v>148</v>
      </c>
      <c r="E10" s="784"/>
    </row>
    <row r="11" customFormat="false" ht="37.5" hidden="false" customHeight="false" outlineLevel="0" collapsed="false">
      <c r="A11" s="774"/>
      <c r="B11" s="779"/>
      <c r="C11" s="779"/>
      <c r="D11" s="779" t="s">
        <v>153</v>
      </c>
      <c r="E11" s="784"/>
    </row>
    <row r="12" customFormat="false" ht="56.25" hidden="false" customHeight="false" outlineLevel="0" collapsed="false">
      <c r="A12" s="774"/>
      <c r="B12" s="779"/>
      <c r="C12" s="779"/>
      <c r="D12" s="779" t="s">
        <v>156</v>
      </c>
      <c r="E12" s="784"/>
    </row>
    <row r="13" customFormat="false" ht="18.75" hidden="false" customHeight="true" outlineLevel="0" collapsed="false">
      <c r="A13" s="774"/>
      <c r="B13" s="782" t="s">
        <v>159</v>
      </c>
      <c r="C13" s="782"/>
      <c r="D13" s="782"/>
      <c r="E13" s="784"/>
    </row>
    <row r="14" customFormat="false" ht="37.5" hidden="false" customHeight="false" outlineLevel="0" collapsed="false">
      <c r="A14" s="774"/>
      <c r="B14" s="779"/>
      <c r="C14" s="785" t="s">
        <v>36</v>
      </c>
      <c r="D14" s="779" t="s">
        <v>161</v>
      </c>
      <c r="E14" s="784"/>
    </row>
    <row r="15" customFormat="false" ht="56.25" hidden="false" customHeight="false" outlineLevel="0" collapsed="false">
      <c r="A15" s="774"/>
      <c r="B15" s="779"/>
      <c r="C15" s="786" t="s">
        <v>40</v>
      </c>
      <c r="D15" s="779" t="s">
        <v>164</v>
      </c>
      <c r="E15" s="784"/>
    </row>
    <row r="16" customFormat="false" ht="37.5" hidden="false" customHeight="false" outlineLevel="0" collapsed="false">
      <c r="A16" s="774"/>
      <c r="B16" s="779"/>
      <c r="C16" s="786" t="s">
        <v>167</v>
      </c>
      <c r="D16" s="779" t="s">
        <v>168</v>
      </c>
      <c r="E16" s="784"/>
    </row>
    <row r="17" customFormat="false" ht="37.5" hidden="false" customHeight="false" outlineLevel="0" collapsed="false">
      <c r="A17" s="774"/>
      <c r="B17" s="779"/>
      <c r="C17" s="786" t="s">
        <v>49</v>
      </c>
      <c r="D17" s="779" t="s">
        <v>171</v>
      </c>
      <c r="E17" s="784"/>
    </row>
    <row r="18" customFormat="false" ht="37.5" hidden="false" customHeight="false" outlineLevel="0" collapsed="false">
      <c r="A18" s="774"/>
      <c r="B18" s="779"/>
      <c r="C18" s="787" t="s">
        <v>1367</v>
      </c>
      <c r="D18" s="779" t="s">
        <v>1368</v>
      </c>
      <c r="E18" s="784"/>
    </row>
    <row r="19" customFormat="false" ht="30.75" hidden="false" customHeight="true" outlineLevel="0" collapsed="false">
      <c r="A19" s="774"/>
      <c r="B19" s="788" t="s">
        <v>177</v>
      </c>
      <c r="C19" s="788"/>
      <c r="D19" s="779"/>
      <c r="E19" s="784"/>
    </row>
    <row r="20" customFormat="false" ht="18.75" hidden="false" customHeight="true" outlineLevel="0" collapsed="false">
      <c r="A20" s="774" t="s">
        <v>179</v>
      </c>
      <c r="B20" s="781" t="s">
        <v>180</v>
      </c>
      <c r="C20" s="781"/>
      <c r="D20" s="779"/>
      <c r="E20" s="780"/>
    </row>
    <row r="21" customFormat="false" ht="18.6" hidden="false" customHeight="true" outlineLevel="0" collapsed="false">
      <c r="A21" s="774"/>
      <c r="B21" s="782" t="s">
        <v>146</v>
      </c>
      <c r="C21" s="782"/>
      <c r="D21" s="779"/>
      <c r="E21" s="780"/>
    </row>
    <row r="22" customFormat="false" ht="37.5" hidden="false" customHeight="false" outlineLevel="0" collapsed="false">
      <c r="A22" s="774"/>
      <c r="B22" s="779"/>
      <c r="C22" s="779"/>
      <c r="D22" s="779" t="s">
        <v>184</v>
      </c>
      <c r="E22" s="784"/>
    </row>
    <row r="23" customFormat="false" ht="37.5" hidden="false" customHeight="false" outlineLevel="0" collapsed="false">
      <c r="A23" s="774"/>
      <c r="B23" s="779"/>
      <c r="C23" s="779"/>
      <c r="D23" s="779" t="s">
        <v>190</v>
      </c>
      <c r="E23" s="784"/>
    </row>
    <row r="24" customFormat="false" ht="37.5" hidden="false" customHeight="false" outlineLevel="0" collapsed="false">
      <c r="A24" s="774"/>
      <c r="B24" s="779"/>
      <c r="C24" s="779"/>
      <c r="D24" s="779" t="s">
        <v>193</v>
      </c>
      <c r="E24" s="784"/>
    </row>
    <row r="25" customFormat="false" ht="18.6" hidden="false" customHeight="true" outlineLevel="0" collapsed="false">
      <c r="A25" s="774"/>
      <c r="B25" s="782" t="s">
        <v>159</v>
      </c>
      <c r="C25" s="782"/>
      <c r="D25" s="782"/>
      <c r="E25" s="784"/>
    </row>
    <row r="26" customFormat="false" ht="37.5" hidden="false" customHeight="false" outlineLevel="0" collapsed="false">
      <c r="A26" s="774"/>
      <c r="B26" s="779"/>
      <c r="C26" s="785" t="s">
        <v>36</v>
      </c>
      <c r="D26" s="779" t="s">
        <v>196</v>
      </c>
      <c r="E26" s="784"/>
    </row>
    <row r="27" customFormat="false" ht="56.25" hidden="false" customHeight="false" outlineLevel="0" collapsed="false">
      <c r="A27" s="774"/>
      <c r="B27" s="779"/>
      <c r="C27" s="786" t="s">
        <v>40</v>
      </c>
      <c r="D27" s="779" t="s">
        <v>201</v>
      </c>
      <c r="E27" s="784"/>
    </row>
    <row r="28" customFormat="false" ht="37.5" hidden="false" customHeight="false" outlineLevel="0" collapsed="false">
      <c r="A28" s="774"/>
      <c r="B28" s="779"/>
      <c r="C28" s="786" t="s">
        <v>167</v>
      </c>
      <c r="D28" s="779" t="s">
        <v>206</v>
      </c>
      <c r="E28" s="784"/>
    </row>
    <row r="29" customFormat="false" ht="37.5" hidden="false" customHeight="false" outlineLevel="0" collapsed="false">
      <c r="A29" s="774"/>
      <c r="B29" s="779"/>
      <c r="C29" s="786" t="s">
        <v>49</v>
      </c>
      <c r="D29" s="779" t="s">
        <v>211</v>
      </c>
      <c r="E29" s="784"/>
    </row>
    <row r="30" customFormat="false" ht="37.5" hidden="false" customHeight="false" outlineLevel="0" collapsed="false">
      <c r="A30" s="774"/>
      <c r="B30" s="779"/>
      <c r="C30" s="787" t="s">
        <v>1367</v>
      </c>
      <c r="D30" s="779" t="s">
        <v>1369</v>
      </c>
      <c r="E30" s="784"/>
    </row>
    <row r="31" customFormat="false" ht="39.75" hidden="false" customHeight="true" outlineLevel="0" collapsed="false">
      <c r="A31" s="774" t="n">
        <v>2</v>
      </c>
      <c r="B31" s="778" t="s">
        <v>1370</v>
      </c>
      <c r="C31" s="778"/>
      <c r="D31" s="776"/>
      <c r="E31" s="777"/>
    </row>
    <row r="32" customFormat="false" ht="48.75" hidden="false" customHeight="true" outlineLevel="0" collapsed="false">
      <c r="A32" s="774" t="s">
        <v>223</v>
      </c>
      <c r="B32" s="789" t="s">
        <v>70</v>
      </c>
      <c r="C32" s="789"/>
      <c r="D32" s="790"/>
      <c r="E32" s="780"/>
    </row>
    <row r="33" customFormat="false" ht="33.75" hidden="false" customHeight="true" outlineLevel="0" collapsed="false">
      <c r="A33" s="774" t="s">
        <v>227</v>
      </c>
      <c r="B33" s="791" t="s">
        <v>228</v>
      </c>
      <c r="C33" s="791"/>
      <c r="D33" s="790"/>
      <c r="E33" s="784"/>
    </row>
    <row r="34" customFormat="false" ht="19.15" hidden="false" customHeight="true" outlineLevel="0" collapsed="false">
      <c r="A34" s="774"/>
      <c r="B34" s="788" t="s">
        <v>146</v>
      </c>
      <c r="C34" s="788"/>
      <c r="D34" s="790"/>
      <c r="E34" s="784"/>
    </row>
    <row r="35" customFormat="false" ht="37.5" hidden="false" customHeight="false" outlineLevel="1" collapsed="false">
      <c r="A35" s="774"/>
      <c r="B35" s="790"/>
      <c r="C35" s="790"/>
      <c r="D35" s="790" t="s">
        <v>232</v>
      </c>
      <c r="E35" s="784"/>
    </row>
    <row r="36" customFormat="false" ht="37.5" hidden="false" customHeight="false" outlineLevel="1" collapsed="false">
      <c r="A36" s="774"/>
      <c r="B36" s="790"/>
      <c r="C36" s="790"/>
      <c r="D36" s="790" t="s">
        <v>236</v>
      </c>
      <c r="E36" s="784"/>
    </row>
    <row r="37" customFormat="false" ht="37.5" hidden="false" customHeight="false" outlineLevel="1" collapsed="false">
      <c r="A37" s="774"/>
      <c r="B37" s="790"/>
      <c r="C37" s="790"/>
      <c r="D37" s="790" t="s">
        <v>239</v>
      </c>
      <c r="E37" s="784"/>
    </row>
    <row r="38" customFormat="false" ht="30" hidden="false" customHeight="true" outlineLevel="0" collapsed="false">
      <c r="A38" s="774" t="s">
        <v>242</v>
      </c>
      <c r="B38" s="791" t="s">
        <v>243</v>
      </c>
      <c r="C38" s="791"/>
      <c r="D38" s="790"/>
      <c r="E38" s="784"/>
    </row>
    <row r="39" customFormat="false" ht="16.9" hidden="false" customHeight="true" outlineLevel="0" collapsed="false">
      <c r="A39" s="774"/>
      <c r="B39" s="788" t="s">
        <v>146</v>
      </c>
      <c r="C39" s="788"/>
      <c r="D39" s="790"/>
      <c r="E39" s="784"/>
    </row>
    <row r="40" customFormat="false" ht="37.5" hidden="false" customHeight="false" outlineLevel="1" collapsed="false">
      <c r="A40" s="774"/>
      <c r="B40" s="790"/>
      <c r="C40" s="790"/>
      <c r="D40" s="790" t="s">
        <v>243</v>
      </c>
      <c r="E40" s="792"/>
    </row>
    <row r="41" customFormat="false" ht="37.5" hidden="false" customHeight="false" outlineLevel="1" collapsed="false">
      <c r="A41" s="774"/>
      <c r="B41" s="790"/>
      <c r="C41" s="790"/>
      <c r="D41" s="790" t="s">
        <v>249</v>
      </c>
      <c r="E41" s="792"/>
    </row>
    <row r="42" customFormat="false" ht="37.5" hidden="false" customHeight="false" outlineLevel="1" collapsed="false">
      <c r="A42" s="774"/>
      <c r="B42" s="790"/>
      <c r="C42" s="790"/>
      <c r="D42" s="790" t="s">
        <v>252</v>
      </c>
      <c r="E42" s="792"/>
    </row>
    <row r="43" customFormat="false" ht="42.75" hidden="false" customHeight="true" outlineLevel="1" collapsed="false">
      <c r="A43" s="774"/>
      <c r="B43" s="793" t="s">
        <v>255</v>
      </c>
      <c r="C43" s="793"/>
      <c r="D43" s="794"/>
      <c r="E43" s="792"/>
    </row>
    <row r="44" customFormat="false" ht="56.25" hidden="false" customHeight="false" outlineLevel="1" collapsed="false">
      <c r="A44" s="774"/>
      <c r="B44" s="795"/>
      <c r="C44" s="794"/>
      <c r="D44" s="790" t="s">
        <v>1371</v>
      </c>
      <c r="E44" s="792"/>
    </row>
    <row r="45" customFormat="false" ht="56.25" hidden="false" customHeight="false" outlineLevel="1" collapsed="false">
      <c r="A45" s="774"/>
      <c r="B45" s="795"/>
      <c r="C45" s="794"/>
      <c r="D45" s="790" t="s">
        <v>1372</v>
      </c>
      <c r="E45" s="792"/>
    </row>
    <row r="46" customFormat="false" ht="19.9" hidden="false" customHeight="true" outlineLevel="0" collapsed="false">
      <c r="A46" s="774" t="n">
        <v>2.2</v>
      </c>
      <c r="B46" s="796" t="s">
        <v>263</v>
      </c>
      <c r="C46" s="796"/>
      <c r="D46" s="790"/>
      <c r="E46" s="780"/>
    </row>
    <row r="47" customFormat="false" ht="18.75" hidden="false" customHeight="true" outlineLevel="0" collapsed="false">
      <c r="A47" s="774" t="s">
        <v>265</v>
      </c>
      <c r="B47" s="797" t="s">
        <v>266</v>
      </c>
      <c r="C47" s="797"/>
      <c r="D47" s="790"/>
      <c r="E47" s="780"/>
    </row>
    <row r="48" customFormat="false" ht="18" hidden="false" customHeight="true" outlineLevel="0" collapsed="false">
      <c r="A48" s="774"/>
      <c r="B48" s="788" t="s">
        <v>159</v>
      </c>
      <c r="C48" s="788"/>
      <c r="D48" s="790"/>
      <c r="E48" s="780"/>
    </row>
    <row r="49" customFormat="false" ht="56.25" hidden="false" customHeight="false" outlineLevel="1" collapsed="false">
      <c r="A49" s="774"/>
      <c r="B49" s="790"/>
      <c r="C49" s="798" t="s">
        <v>36</v>
      </c>
      <c r="D49" s="790" t="s">
        <v>269</v>
      </c>
      <c r="E49" s="799"/>
    </row>
    <row r="50" customFormat="false" ht="56.25" hidden="false" customHeight="false" outlineLevel="1" collapsed="false">
      <c r="A50" s="774"/>
      <c r="B50" s="790"/>
      <c r="C50" s="798" t="s">
        <v>40</v>
      </c>
      <c r="D50" s="790" t="s">
        <v>272</v>
      </c>
      <c r="E50" s="799"/>
    </row>
    <row r="51" customFormat="false" ht="37.5" hidden="false" customHeight="false" outlineLevel="1" collapsed="false">
      <c r="A51" s="774"/>
      <c r="B51" s="790"/>
      <c r="C51" s="798" t="s">
        <v>167</v>
      </c>
      <c r="D51" s="790" t="s">
        <v>275</v>
      </c>
      <c r="E51" s="799"/>
    </row>
    <row r="52" customFormat="false" ht="56.25" hidden="false" customHeight="false" outlineLevel="1" collapsed="false">
      <c r="A52" s="774"/>
      <c r="B52" s="790"/>
      <c r="C52" s="790" t="s">
        <v>279</v>
      </c>
      <c r="D52" s="790" t="s">
        <v>280</v>
      </c>
      <c r="E52" s="784"/>
    </row>
    <row r="53" customFormat="false" ht="37.5" hidden="false" customHeight="false" outlineLevel="1" collapsed="false">
      <c r="A53" s="774"/>
      <c r="B53" s="790"/>
      <c r="C53" s="800" t="s">
        <v>49</v>
      </c>
      <c r="D53" s="790" t="s">
        <v>285</v>
      </c>
      <c r="E53" s="784"/>
    </row>
    <row r="54" customFormat="false" ht="37.5" hidden="false" customHeight="false" outlineLevel="1" collapsed="false">
      <c r="A54" s="774"/>
      <c r="B54" s="790"/>
      <c r="C54" s="790" t="s">
        <v>288</v>
      </c>
      <c r="D54" s="790" t="s">
        <v>289</v>
      </c>
      <c r="E54" s="784"/>
    </row>
    <row r="55" customFormat="false" ht="37.5" hidden="false" customHeight="false" outlineLevel="1" collapsed="false">
      <c r="A55" s="774"/>
      <c r="B55" s="790"/>
      <c r="C55" s="790" t="s">
        <v>1367</v>
      </c>
      <c r="D55" s="790" t="s">
        <v>1373</v>
      </c>
      <c r="E55" s="784"/>
    </row>
    <row r="56" customFormat="false" ht="30.6" hidden="false" customHeight="true" outlineLevel="0" collapsed="false">
      <c r="A56" s="774" t="s">
        <v>301</v>
      </c>
      <c r="B56" s="796" t="s">
        <v>302</v>
      </c>
      <c r="C56" s="796"/>
      <c r="D56" s="790"/>
      <c r="E56" s="780"/>
    </row>
    <row r="57" customFormat="false" ht="20.45" hidden="false" customHeight="true" outlineLevel="0" collapsed="false">
      <c r="A57" s="774"/>
      <c r="B57" s="788" t="s">
        <v>159</v>
      </c>
      <c r="C57" s="788"/>
      <c r="D57" s="790"/>
      <c r="E57" s="780"/>
    </row>
    <row r="58" customFormat="false" ht="37.5" hidden="false" customHeight="false" outlineLevel="1" collapsed="false">
      <c r="A58" s="774"/>
      <c r="B58" s="790"/>
      <c r="C58" s="798" t="s">
        <v>36</v>
      </c>
      <c r="D58" s="790" t="s">
        <v>304</v>
      </c>
      <c r="E58" s="784"/>
    </row>
    <row r="59" customFormat="false" ht="56.25" hidden="false" customHeight="false" outlineLevel="1" collapsed="false">
      <c r="A59" s="774"/>
      <c r="B59" s="790"/>
      <c r="C59" s="798" t="s">
        <v>40</v>
      </c>
      <c r="D59" s="790" t="s">
        <v>307</v>
      </c>
      <c r="E59" s="784"/>
    </row>
    <row r="60" customFormat="false" ht="37.5" hidden="false" customHeight="false" outlineLevel="1" collapsed="false">
      <c r="A60" s="774"/>
      <c r="B60" s="790"/>
      <c r="C60" s="798" t="s">
        <v>167</v>
      </c>
      <c r="D60" s="790" t="s">
        <v>310</v>
      </c>
      <c r="E60" s="784"/>
    </row>
    <row r="61" customFormat="false" ht="37.5" hidden="false" customHeight="false" outlineLevel="1" collapsed="false">
      <c r="A61" s="774"/>
      <c r="B61" s="790"/>
      <c r="C61" s="790" t="s">
        <v>279</v>
      </c>
      <c r="D61" s="790" t="s">
        <v>313</v>
      </c>
      <c r="E61" s="784"/>
    </row>
    <row r="62" customFormat="false" ht="37.5" hidden="false" customHeight="false" outlineLevel="1" collapsed="false">
      <c r="A62" s="774"/>
      <c r="B62" s="790"/>
      <c r="C62" s="800" t="s">
        <v>49</v>
      </c>
      <c r="D62" s="790" t="s">
        <v>316</v>
      </c>
      <c r="E62" s="784"/>
    </row>
    <row r="63" customFormat="false" ht="18.75" hidden="false" customHeight="false" outlineLevel="1" collapsed="false">
      <c r="A63" s="774"/>
      <c r="B63" s="790"/>
      <c r="C63" s="790" t="s">
        <v>288</v>
      </c>
      <c r="D63" s="790" t="s">
        <v>319</v>
      </c>
      <c r="E63" s="784"/>
    </row>
    <row r="64" customFormat="false" ht="37.5" hidden="false" customHeight="false" outlineLevel="1" collapsed="false">
      <c r="A64" s="774"/>
      <c r="B64" s="790"/>
      <c r="C64" s="790" t="s">
        <v>1367</v>
      </c>
      <c r="D64" s="790" t="s">
        <v>1374</v>
      </c>
      <c r="E64" s="784"/>
    </row>
    <row r="65" customFormat="false" ht="18.75" hidden="false" customHeight="true" outlineLevel="0" collapsed="false">
      <c r="A65" s="774" t="s">
        <v>325</v>
      </c>
      <c r="B65" s="796" t="s">
        <v>326</v>
      </c>
      <c r="C65" s="796"/>
      <c r="D65" s="790"/>
      <c r="E65" s="780"/>
    </row>
    <row r="66" customFormat="false" ht="18.75" hidden="false" customHeight="true" outlineLevel="0" collapsed="false">
      <c r="A66" s="774" t="s">
        <v>328</v>
      </c>
      <c r="B66" s="797" t="s">
        <v>266</v>
      </c>
      <c r="C66" s="797"/>
      <c r="D66" s="790"/>
      <c r="E66" s="780"/>
    </row>
    <row r="67" customFormat="false" ht="18" hidden="false" customHeight="true" outlineLevel="0" collapsed="false">
      <c r="A67" s="774"/>
      <c r="B67" s="788" t="s">
        <v>159</v>
      </c>
      <c r="C67" s="788"/>
      <c r="D67" s="790"/>
      <c r="E67" s="780"/>
    </row>
    <row r="68" customFormat="false" ht="37.5" hidden="false" customHeight="false" outlineLevel="1" collapsed="false">
      <c r="A68" s="774"/>
      <c r="B68" s="790"/>
      <c r="C68" s="790" t="s">
        <v>36</v>
      </c>
      <c r="D68" s="790" t="s">
        <v>329</v>
      </c>
      <c r="E68" s="784"/>
    </row>
    <row r="69" customFormat="false" ht="37.5" hidden="false" customHeight="false" outlineLevel="1" collapsed="false">
      <c r="A69" s="774"/>
      <c r="B69" s="790"/>
      <c r="C69" s="790" t="s">
        <v>167</v>
      </c>
      <c r="D69" s="790" t="s">
        <v>332</v>
      </c>
      <c r="E69" s="784"/>
    </row>
    <row r="70" customFormat="false" ht="33.75" hidden="false" customHeight="true" outlineLevel="0" collapsed="false">
      <c r="A70" s="774" t="s">
        <v>335</v>
      </c>
      <c r="B70" s="797" t="s">
        <v>336</v>
      </c>
      <c r="C70" s="797"/>
      <c r="D70" s="790"/>
      <c r="E70" s="780"/>
    </row>
    <row r="71" customFormat="false" ht="19.15" hidden="false" customHeight="true" outlineLevel="0" collapsed="false">
      <c r="A71" s="774"/>
      <c r="B71" s="788" t="s">
        <v>159</v>
      </c>
      <c r="C71" s="788"/>
      <c r="D71" s="790"/>
      <c r="E71" s="780"/>
    </row>
    <row r="72" customFormat="false" ht="37.5" hidden="false" customHeight="false" outlineLevel="1" collapsed="false">
      <c r="A72" s="774"/>
      <c r="B72" s="790"/>
      <c r="C72" s="790" t="s">
        <v>36</v>
      </c>
      <c r="D72" s="790" t="s">
        <v>338</v>
      </c>
      <c r="E72" s="784"/>
    </row>
    <row r="73" customFormat="false" ht="37.5" hidden="false" customHeight="false" outlineLevel="1" collapsed="false">
      <c r="A73" s="774"/>
      <c r="B73" s="790"/>
      <c r="C73" s="790" t="s">
        <v>167</v>
      </c>
      <c r="D73" s="790" t="s">
        <v>310</v>
      </c>
      <c r="E73" s="784"/>
    </row>
    <row r="74" customFormat="false" ht="18.75" hidden="false" customHeight="true" outlineLevel="0" collapsed="false">
      <c r="A74" s="774" t="s">
        <v>341</v>
      </c>
      <c r="B74" s="797" t="s">
        <v>342</v>
      </c>
      <c r="C74" s="797"/>
      <c r="D74" s="790"/>
      <c r="E74" s="784"/>
    </row>
    <row r="75" customFormat="false" ht="15" hidden="false" customHeight="true" outlineLevel="0" collapsed="false">
      <c r="A75" s="774"/>
      <c r="B75" s="788" t="s">
        <v>159</v>
      </c>
      <c r="C75" s="788"/>
      <c r="D75" s="790"/>
      <c r="E75" s="784"/>
    </row>
    <row r="76" customFormat="false" ht="37.5" hidden="false" customHeight="false" outlineLevel="0" collapsed="false">
      <c r="A76" s="774"/>
      <c r="B76" s="790"/>
      <c r="C76" s="790" t="s">
        <v>36</v>
      </c>
      <c r="D76" s="790" t="s">
        <v>338</v>
      </c>
      <c r="E76" s="784"/>
    </row>
    <row r="77" customFormat="false" ht="37.5" hidden="false" customHeight="false" outlineLevel="0" collapsed="false">
      <c r="A77" s="774"/>
      <c r="B77" s="790"/>
      <c r="C77" s="790" t="s">
        <v>167</v>
      </c>
      <c r="D77" s="790" t="s">
        <v>310</v>
      </c>
      <c r="E77" s="784"/>
    </row>
    <row r="78" customFormat="false" ht="47.25" hidden="false" customHeight="true" outlineLevel="0" collapsed="false">
      <c r="A78" s="774" t="n">
        <v>2.4</v>
      </c>
      <c r="B78" s="796" t="s">
        <v>347</v>
      </c>
      <c r="C78" s="796"/>
      <c r="D78" s="790"/>
      <c r="E78" s="780"/>
    </row>
    <row r="79" customFormat="false" ht="45.75" hidden="false" customHeight="true" outlineLevel="0" collapsed="false">
      <c r="A79" s="774" t="s">
        <v>349</v>
      </c>
      <c r="B79" s="797" t="s">
        <v>266</v>
      </c>
      <c r="C79" s="797"/>
      <c r="D79" s="790"/>
      <c r="E79" s="780"/>
    </row>
    <row r="80" customFormat="false" ht="19.15" hidden="false" customHeight="true" outlineLevel="0" collapsed="false">
      <c r="A80" s="774"/>
      <c r="B80" s="788" t="s">
        <v>159</v>
      </c>
      <c r="C80" s="788"/>
      <c r="D80" s="790"/>
      <c r="E80" s="780"/>
    </row>
    <row r="81" customFormat="false" ht="37.5" hidden="false" customHeight="false" outlineLevel="1" collapsed="false">
      <c r="A81" s="774"/>
      <c r="B81" s="790"/>
      <c r="C81" s="790" t="s">
        <v>36</v>
      </c>
      <c r="D81" s="790" t="s">
        <v>350</v>
      </c>
      <c r="E81" s="784"/>
    </row>
    <row r="82" customFormat="false" ht="56.25" hidden="false" customHeight="false" outlineLevel="1" collapsed="false">
      <c r="A82" s="774"/>
      <c r="B82" s="790"/>
      <c r="C82" s="790" t="s">
        <v>40</v>
      </c>
      <c r="D82" s="790" t="s">
        <v>354</v>
      </c>
      <c r="E82" s="784"/>
    </row>
    <row r="83" customFormat="false" ht="37.5" hidden="false" customHeight="false" outlineLevel="1" collapsed="false">
      <c r="A83" s="774"/>
      <c r="B83" s="790"/>
      <c r="C83" s="790" t="s">
        <v>167</v>
      </c>
      <c r="D83" s="790" t="s">
        <v>357</v>
      </c>
      <c r="E83" s="784"/>
    </row>
    <row r="84" customFormat="false" ht="37.5" hidden="false" customHeight="false" outlineLevel="1" collapsed="false">
      <c r="A84" s="774"/>
      <c r="B84" s="790"/>
      <c r="C84" s="790" t="s">
        <v>49</v>
      </c>
      <c r="D84" s="790" t="s">
        <v>360</v>
      </c>
      <c r="E84" s="784"/>
    </row>
    <row r="85" customFormat="false" ht="37.5" hidden="false" customHeight="false" outlineLevel="1" collapsed="false">
      <c r="A85" s="774"/>
      <c r="B85" s="790"/>
      <c r="C85" s="790" t="s">
        <v>1367</v>
      </c>
      <c r="D85" s="790" t="s">
        <v>1375</v>
      </c>
      <c r="E85" s="784"/>
    </row>
    <row r="86" customFormat="false" ht="31.9" hidden="false" customHeight="true" outlineLevel="0" collapsed="false">
      <c r="A86" s="774" t="s">
        <v>366</v>
      </c>
      <c r="B86" s="797" t="s">
        <v>302</v>
      </c>
      <c r="C86" s="797"/>
      <c r="D86" s="790"/>
      <c r="E86" s="780"/>
    </row>
    <row r="87" customFormat="false" ht="17.45" hidden="false" customHeight="true" outlineLevel="0" collapsed="false">
      <c r="A87" s="774"/>
      <c r="B87" s="788" t="s">
        <v>159</v>
      </c>
      <c r="C87" s="788"/>
      <c r="D87" s="790"/>
      <c r="E87" s="780"/>
    </row>
    <row r="88" customFormat="false" ht="56.25" hidden="false" customHeight="false" outlineLevel="1" collapsed="false">
      <c r="A88" s="774"/>
      <c r="B88" s="790"/>
      <c r="C88" s="790" t="s">
        <v>36</v>
      </c>
      <c r="D88" s="790" t="s">
        <v>367</v>
      </c>
      <c r="E88" s="784"/>
    </row>
    <row r="89" customFormat="false" ht="56.25" hidden="false" customHeight="false" outlineLevel="1" collapsed="false">
      <c r="A89" s="774"/>
      <c r="B89" s="790"/>
      <c r="C89" s="790" t="s">
        <v>40</v>
      </c>
      <c r="D89" s="790" t="s">
        <v>370</v>
      </c>
      <c r="E89" s="784"/>
    </row>
    <row r="90" customFormat="false" ht="37.5" hidden="false" customHeight="false" outlineLevel="1" collapsed="false">
      <c r="A90" s="774"/>
      <c r="B90" s="790"/>
      <c r="C90" s="790" t="s">
        <v>167</v>
      </c>
      <c r="D90" s="790" t="s">
        <v>373</v>
      </c>
      <c r="E90" s="784"/>
    </row>
    <row r="91" customFormat="false" ht="37.5" hidden="false" customHeight="false" outlineLevel="1" collapsed="false">
      <c r="A91" s="774"/>
      <c r="B91" s="790"/>
      <c r="C91" s="790" t="s">
        <v>49</v>
      </c>
      <c r="D91" s="790" t="s">
        <v>376</v>
      </c>
      <c r="E91" s="784"/>
    </row>
    <row r="92" customFormat="false" ht="37.5" hidden="false" customHeight="false" outlineLevel="1" collapsed="false">
      <c r="A92" s="774"/>
      <c r="B92" s="790"/>
      <c r="C92" s="790" t="s">
        <v>1367</v>
      </c>
      <c r="D92" s="790" t="s">
        <v>1376</v>
      </c>
      <c r="E92" s="784"/>
    </row>
    <row r="93" customFormat="false" ht="15.75" hidden="false" customHeight="true" outlineLevel="0" collapsed="false">
      <c r="A93" s="774" t="n">
        <v>2.5</v>
      </c>
      <c r="B93" s="796" t="s">
        <v>124</v>
      </c>
      <c r="C93" s="796"/>
      <c r="D93" s="790"/>
      <c r="E93" s="780"/>
    </row>
    <row r="94" customFormat="false" ht="18.75" hidden="false" customHeight="true" outlineLevel="0" collapsed="false">
      <c r="A94" s="774" t="s">
        <v>382</v>
      </c>
      <c r="B94" s="797" t="s">
        <v>266</v>
      </c>
      <c r="C94" s="797"/>
      <c r="D94" s="790"/>
      <c r="E94" s="780"/>
    </row>
    <row r="95" customFormat="false" ht="18.75" hidden="false" customHeight="false" outlineLevel="1" collapsed="false">
      <c r="A95" s="774"/>
      <c r="B95" s="790"/>
      <c r="C95" s="790"/>
      <c r="D95" s="790" t="s">
        <v>383</v>
      </c>
      <c r="E95" s="784"/>
    </row>
    <row r="96" customFormat="false" ht="37.5" hidden="false" customHeight="false" outlineLevel="1" collapsed="false">
      <c r="A96" s="774"/>
      <c r="B96" s="790"/>
      <c r="C96" s="790"/>
      <c r="D96" s="790" t="s">
        <v>1377</v>
      </c>
      <c r="E96" s="784"/>
    </row>
    <row r="97" customFormat="false" ht="37.5" hidden="false" customHeight="false" outlineLevel="1" collapsed="false">
      <c r="A97" s="774"/>
      <c r="B97" s="790"/>
      <c r="C97" s="790"/>
      <c r="D97" s="790" t="s">
        <v>1378</v>
      </c>
      <c r="E97" s="784"/>
    </row>
    <row r="98" customFormat="false" ht="27" hidden="false" customHeight="true" outlineLevel="0" collapsed="false">
      <c r="A98" s="774" t="s">
        <v>392</v>
      </c>
      <c r="B98" s="797" t="s">
        <v>302</v>
      </c>
      <c r="C98" s="797"/>
      <c r="D98" s="790"/>
      <c r="E98" s="780"/>
    </row>
    <row r="99" customFormat="false" ht="16.15" hidden="false" customHeight="true" outlineLevel="0" collapsed="false">
      <c r="A99" s="774"/>
      <c r="B99" s="788" t="s">
        <v>146</v>
      </c>
      <c r="C99" s="788"/>
      <c r="D99" s="790"/>
      <c r="E99" s="780"/>
    </row>
    <row r="100" customFormat="false" ht="37.5" hidden="false" customHeight="false" outlineLevel="1" collapsed="false">
      <c r="A100" s="774"/>
      <c r="B100" s="790"/>
      <c r="C100" s="790"/>
      <c r="D100" s="790" t="s">
        <v>393</v>
      </c>
      <c r="E100" s="784"/>
    </row>
    <row r="101" customFormat="false" ht="19.9" hidden="false" customHeight="true" outlineLevel="1" collapsed="false">
      <c r="A101" s="774"/>
      <c r="B101" s="788" t="s">
        <v>159</v>
      </c>
      <c r="C101" s="788"/>
      <c r="D101" s="790"/>
      <c r="E101" s="784"/>
    </row>
    <row r="102" customFormat="false" ht="37.5" hidden="false" customHeight="false" outlineLevel="1" collapsed="false">
      <c r="A102" s="774"/>
      <c r="B102" s="790"/>
      <c r="C102" s="790" t="s">
        <v>36</v>
      </c>
      <c r="D102" s="801"/>
      <c r="E102" s="780"/>
    </row>
    <row r="103" customFormat="false" ht="56.25" hidden="false" customHeight="false" outlineLevel="1" collapsed="false">
      <c r="A103" s="774"/>
      <c r="B103" s="790"/>
      <c r="C103" s="790" t="s">
        <v>40</v>
      </c>
      <c r="D103" s="801"/>
      <c r="E103" s="780"/>
    </row>
    <row r="104" customFormat="false" ht="18.75" hidden="false" customHeight="false" outlineLevel="1" collapsed="false">
      <c r="A104" s="774"/>
      <c r="B104" s="790"/>
      <c r="C104" s="790" t="s">
        <v>167</v>
      </c>
      <c r="D104" s="801"/>
      <c r="E104" s="780"/>
    </row>
    <row r="105" customFormat="false" ht="37.5" hidden="false" customHeight="false" outlineLevel="1" collapsed="false">
      <c r="A105" s="774"/>
      <c r="B105" s="790"/>
      <c r="C105" s="790" t="s">
        <v>49</v>
      </c>
      <c r="D105" s="801"/>
      <c r="E105" s="780"/>
    </row>
    <row r="106" customFormat="false" ht="18.75" hidden="false" customHeight="false" outlineLevel="1" collapsed="false">
      <c r="A106" s="774"/>
      <c r="B106" s="790"/>
      <c r="C106" s="790" t="s">
        <v>1367</v>
      </c>
      <c r="D106" s="801"/>
      <c r="E106" s="780"/>
    </row>
    <row r="107" customFormat="false" ht="18.75" hidden="false" customHeight="false" outlineLevel="0" collapsed="false">
      <c r="A107" s="774"/>
      <c r="B107" s="790"/>
      <c r="C107" s="790"/>
      <c r="D107" s="790"/>
      <c r="E107" s="784"/>
    </row>
    <row r="108" customFormat="false" ht="35.25" hidden="false" customHeight="true" outlineLevel="0" collapsed="false">
      <c r="A108" s="802" t="n">
        <v>3</v>
      </c>
      <c r="B108" s="796" t="s">
        <v>398</v>
      </c>
      <c r="C108" s="796"/>
      <c r="D108" s="790"/>
      <c r="E108" s="780"/>
    </row>
    <row r="109" customFormat="false" ht="16.9" hidden="false" customHeight="true" outlineLevel="0" collapsed="false">
      <c r="A109" s="803" t="n">
        <v>37259</v>
      </c>
      <c r="B109" s="797" t="s">
        <v>400</v>
      </c>
      <c r="C109" s="797"/>
      <c r="D109" s="790"/>
      <c r="E109" s="780"/>
    </row>
    <row r="110" customFormat="false" ht="37.5" hidden="false" customHeight="false" outlineLevel="0" collapsed="false">
      <c r="A110" s="774"/>
      <c r="B110" s="790"/>
      <c r="C110" s="790" t="s">
        <v>36</v>
      </c>
      <c r="D110" s="790" t="s">
        <v>402</v>
      </c>
      <c r="E110" s="784"/>
    </row>
    <row r="111" customFormat="false" ht="56.25" hidden="false" customHeight="false" outlineLevel="0" collapsed="false">
      <c r="A111" s="774"/>
      <c r="B111" s="790"/>
      <c r="C111" s="790" t="s">
        <v>40</v>
      </c>
      <c r="D111" s="790" t="s">
        <v>405</v>
      </c>
      <c r="E111" s="784"/>
    </row>
    <row r="112" customFormat="false" ht="18.75" hidden="false" customHeight="false" outlineLevel="0" collapsed="false">
      <c r="A112" s="774"/>
      <c r="B112" s="790"/>
      <c r="C112" s="790" t="s">
        <v>1367</v>
      </c>
      <c r="D112" s="790"/>
      <c r="E112" s="780"/>
    </row>
    <row r="113" customFormat="false" ht="15.75" hidden="false" customHeight="true" outlineLevel="0" collapsed="false">
      <c r="A113" s="803" t="n">
        <v>37290</v>
      </c>
      <c r="B113" s="797" t="s">
        <v>408</v>
      </c>
      <c r="C113" s="797"/>
      <c r="D113" s="790"/>
      <c r="E113" s="780"/>
    </row>
    <row r="114" customFormat="false" ht="37.5" hidden="false" customHeight="false" outlineLevel="0" collapsed="false">
      <c r="A114" s="774"/>
      <c r="B114" s="790"/>
      <c r="C114" s="790" t="s">
        <v>36</v>
      </c>
      <c r="D114" s="790" t="s">
        <v>410</v>
      </c>
      <c r="E114" s="784"/>
    </row>
    <row r="115" customFormat="false" ht="18.75" hidden="false" customHeight="false" outlineLevel="0" collapsed="false">
      <c r="A115" s="774"/>
      <c r="B115" s="790"/>
      <c r="C115" s="790" t="s">
        <v>1367</v>
      </c>
      <c r="D115" s="790"/>
      <c r="E115" s="780"/>
    </row>
    <row r="116" customFormat="false" ht="43.5" hidden="false" customHeight="true" outlineLevel="0" collapsed="false">
      <c r="A116" s="803" t="n">
        <v>37318</v>
      </c>
      <c r="B116" s="797" t="s">
        <v>413</v>
      </c>
      <c r="C116" s="797"/>
      <c r="D116" s="790"/>
      <c r="E116" s="780"/>
    </row>
    <row r="117" customFormat="false" ht="37.5" hidden="false" customHeight="false" outlineLevel="0" collapsed="false">
      <c r="A117" s="774"/>
      <c r="B117" s="790"/>
      <c r="C117" s="790" t="s">
        <v>36</v>
      </c>
      <c r="D117" s="790"/>
      <c r="E117" s="780"/>
    </row>
    <row r="118" customFormat="false" ht="37.5" hidden="false" customHeight="false" outlineLevel="0" collapsed="false">
      <c r="A118" s="774"/>
      <c r="B118" s="790"/>
      <c r="C118" s="790" t="s">
        <v>49</v>
      </c>
      <c r="D118" s="790"/>
      <c r="E118" s="780"/>
    </row>
    <row r="119" customFormat="false" ht="18.75" hidden="false" customHeight="false" outlineLevel="0" collapsed="false">
      <c r="A119" s="774"/>
      <c r="B119" s="790"/>
      <c r="C119" s="790" t="s">
        <v>1367</v>
      </c>
      <c r="D119" s="790"/>
      <c r="E119" s="780"/>
    </row>
    <row r="120" customFormat="false" ht="18.75" hidden="false" customHeight="false" outlineLevel="0" collapsed="false">
      <c r="A120" s="774"/>
      <c r="B120" s="790"/>
      <c r="C120" s="790"/>
      <c r="D120" s="790"/>
      <c r="E120" s="780"/>
    </row>
    <row r="121" customFormat="false" ht="18.75" hidden="false" customHeight="false" outlineLevel="0" collapsed="false">
      <c r="A121" s="774"/>
      <c r="B121" s="804" t="s">
        <v>415</v>
      </c>
      <c r="C121" s="804"/>
      <c r="D121" s="805"/>
      <c r="E121" s="777"/>
    </row>
    <row r="122" customFormat="false" ht="18.75" hidden="false" customHeight="false" outlineLevel="0" collapsed="false">
      <c r="A122" s="774"/>
      <c r="B122" s="806"/>
      <c r="C122" s="805"/>
      <c r="D122" s="805"/>
      <c r="E122" s="777"/>
    </row>
    <row r="123" customFormat="false" ht="18.75" hidden="false" customHeight="true" outlineLevel="0" collapsed="false">
      <c r="A123" s="807" t="n">
        <v>1</v>
      </c>
      <c r="B123" s="788" t="s">
        <v>417</v>
      </c>
      <c r="C123" s="788"/>
      <c r="D123" s="790"/>
      <c r="E123" s="784"/>
    </row>
    <row r="124" customFormat="false" ht="18.75" hidden="false" customHeight="false" outlineLevel="0" collapsed="false">
      <c r="A124" s="774"/>
      <c r="B124" s="806"/>
      <c r="C124" s="805"/>
      <c r="D124" s="790" t="s">
        <v>419</v>
      </c>
      <c r="E124" s="777"/>
    </row>
    <row r="125" customFormat="false" ht="18.75" hidden="false" customHeight="false" outlineLevel="0" collapsed="false">
      <c r="A125" s="774"/>
      <c r="B125" s="806"/>
      <c r="C125" s="805"/>
      <c r="D125" s="790" t="s">
        <v>422</v>
      </c>
      <c r="E125" s="777"/>
    </row>
    <row r="126" customFormat="false" ht="37.5" hidden="false" customHeight="false" outlineLevel="0" collapsed="false">
      <c r="A126" s="774"/>
      <c r="B126" s="806"/>
      <c r="C126" s="805"/>
      <c r="D126" s="790" t="s">
        <v>425</v>
      </c>
      <c r="E126" s="777"/>
    </row>
    <row r="127" customFormat="false" ht="18.75" hidden="false" customHeight="false" outlineLevel="0" collapsed="false">
      <c r="A127" s="774"/>
      <c r="B127" s="806"/>
      <c r="C127" s="805"/>
      <c r="D127" s="805"/>
      <c r="E127" s="808"/>
    </row>
    <row r="128" customFormat="false" ht="45" hidden="false" customHeight="true" outlineLevel="0" collapsed="false">
      <c r="A128" s="809" t="n">
        <v>2</v>
      </c>
      <c r="B128" s="810" t="s">
        <v>1379</v>
      </c>
      <c r="C128" s="810"/>
      <c r="D128" s="811"/>
      <c r="E128" s="808"/>
      <c r="F128" s="812"/>
    </row>
    <row r="129" customFormat="false" ht="27.75" hidden="false" customHeight="true" outlineLevel="0" collapsed="false">
      <c r="A129" s="774"/>
      <c r="B129" s="806"/>
      <c r="C129" s="805"/>
      <c r="D129" s="790" t="s">
        <v>430</v>
      </c>
      <c r="E129" s="808"/>
    </row>
    <row r="130" customFormat="false" ht="37.5" hidden="false" customHeight="false" outlineLevel="0" collapsed="false">
      <c r="A130" s="774"/>
      <c r="B130" s="806"/>
      <c r="C130" s="805"/>
      <c r="D130" s="790" t="s">
        <v>1380</v>
      </c>
      <c r="E130" s="808"/>
    </row>
    <row r="131" customFormat="false" ht="18.75" hidden="false" customHeight="false" outlineLevel="0" collapsed="false">
      <c r="A131" s="774"/>
      <c r="B131" s="806"/>
      <c r="C131" s="805"/>
      <c r="D131" s="790" t="s">
        <v>1381</v>
      </c>
      <c r="E131" s="808"/>
    </row>
    <row r="132" customFormat="false" ht="18.75" hidden="false" customHeight="false" outlineLevel="0" collapsed="false">
      <c r="A132" s="774"/>
      <c r="B132" s="806"/>
      <c r="C132" s="805"/>
      <c r="D132" s="805"/>
      <c r="E132" s="808"/>
    </row>
    <row r="133" customFormat="false" ht="18.75" hidden="false" customHeight="true" outlineLevel="0" collapsed="false">
      <c r="A133" s="809" t="n">
        <v>3</v>
      </c>
      <c r="B133" s="788" t="s">
        <v>444</v>
      </c>
      <c r="C133" s="788"/>
      <c r="D133" s="811"/>
      <c r="E133" s="784"/>
    </row>
    <row r="134" customFormat="false" ht="18.75" hidden="false" customHeight="false" outlineLevel="0" collapsed="false">
      <c r="A134" s="774"/>
      <c r="B134" s="813"/>
      <c r="C134" s="790"/>
      <c r="D134" s="790" t="s">
        <v>446</v>
      </c>
      <c r="E134" s="784"/>
    </row>
    <row r="135" customFormat="false" ht="18.75" hidden="false" customHeight="false" outlineLevel="0" collapsed="false">
      <c r="A135" s="774"/>
      <c r="B135" s="813"/>
      <c r="C135" s="790"/>
      <c r="D135" s="790" t="s">
        <v>449</v>
      </c>
      <c r="E135" s="784"/>
    </row>
    <row r="136" customFormat="false" ht="18.75" hidden="false" customHeight="false" outlineLevel="0" collapsed="false">
      <c r="A136" s="774"/>
      <c r="B136" s="813"/>
      <c r="C136" s="790"/>
      <c r="D136" s="790" t="s">
        <v>452</v>
      </c>
      <c r="E136" s="784"/>
    </row>
    <row r="137" customFormat="false" ht="18.75" hidden="false" customHeight="false" outlineLevel="0" collapsed="false">
      <c r="A137" s="774"/>
      <c r="B137" s="813"/>
      <c r="C137" s="790"/>
      <c r="D137" s="790"/>
      <c r="E137" s="784"/>
    </row>
    <row r="138" customFormat="false" ht="29.45" hidden="false" customHeight="true" outlineLevel="0" collapsed="false">
      <c r="A138" s="809" t="n">
        <v>4</v>
      </c>
      <c r="B138" s="788" t="s">
        <v>455</v>
      </c>
      <c r="C138" s="788"/>
      <c r="D138" s="811"/>
      <c r="E138" s="808"/>
    </row>
    <row r="139" customFormat="false" ht="37.5" hidden="false" customHeight="false" outlineLevel="0" collapsed="false">
      <c r="A139" s="774"/>
      <c r="B139" s="813"/>
      <c r="C139" s="790"/>
      <c r="D139" s="790" t="s">
        <v>457</v>
      </c>
      <c r="E139" s="808"/>
    </row>
    <row r="140" customFormat="false" ht="56.25" hidden="false" customHeight="false" outlineLevel="0" collapsed="false">
      <c r="A140" s="774"/>
      <c r="B140" s="813"/>
      <c r="C140" s="790"/>
      <c r="D140" s="790" t="s">
        <v>460</v>
      </c>
      <c r="E140" s="808"/>
    </row>
    <row r="141" customFormat="false" ht="18.75" hidden="false" customHeight="false" outlineLevel="0" collapsed="false">
      <c r="A141" s="774"/>
      <c r="B141" s="806"/>
      <c r="C141" s="805"/>
      <c r="D141" s="805"/>
      <c r="E141" s="808"/>
    </row>
    <row r="142" customFormat="false" ht="30.75" hidden="false" customHeight="true" outlineLevel="0" collapsed="false">
      <c r="A142" s="809" t="n">
        <v>5</v>
      </c>
      <c r="B142" s="788" t="s">
        <v>464</v>
      </c>
      <c r="C142" s="788"/>
      <c r="D142" s="788"/>
      <c r="E142" s="808"/>
    </row>
    <row r="143" customFormat="false" ht="37.5" hidden="false" customHeight="false" outlineLevel="0" collapsed="false">
      <c r="A143" s="774"/>
      <c r="B143" s="790"/>
      <c r="C143" s="790"/>
      <c r="D143" s="790" t="s">
        <v>466</v>
      </c>
      <c r="E143" s="808"/>
    </row>
    <row r="144" customFormat="false" ht="37.5" hidden="false" customHeight="false" outlineLevel="0" collapsed="false">
      <c r="A144" s="774"/>
      <c r="B144" s="790"/>
      <c r="C144" s="790"/>
      <c r="D144" s="790" t="s">
        <v>469</v>
      </c>
      <c r="E144" s="808"/>
    </row>
    <row r="145" customFormat="false" ht="39.75" hidden="false" customHeight="true" outlineLevel="0" collapsed="false">
      <c r="A145" s="809" t="n">
        <v>6</v>
      </c>
      <c r="B145" s="788" t="s">
        <v>1382</v>
      </c>
      <c r="C145" s="788"/>
      <c r="D145" s="788"/>
      <c r="E145" s="808"/>
      <c r="F145" s="812"/>
    </row>
    <row r="146" customFormat="false" ht="18.75" hidden="false" customHeight="false" outlineLevel="0" collapsed="false">
      <c r="A146" s="774"/>
      <c r="B146" s="790"/>
      <c r="C146" s="790"/>
      <c r="D146" s="790" t="s">
        <v>474</v>
      </c>
      <c r="E146" s="808"/>
    </row>
    <row r="147" customFormat="false" ht="37.5" hidden="false" customHeight="false" outlineLevel="0" collapsed="false">
      <c r="A147" s="774"/>
      <c r="B147" s="790"/>
      <c r="C147" s="790"/>
      <c r="D147" s="790" t="s">
        <v>477</v>
      </c>
      <c r="E147" s="808"/>
    </row>
    <row r="148" customFormat="false" ht="18.75" hidden="false" customHeight="false" outlineLevel="0" collapsed="false">
      <c r="A148" s="774"/>
      <c r="B148" s="790"/>
      <c r="C148" s="790"/>
      <c r="D148" s="790" t="s">
        <v>480</v>
      </c>
      <c r="E148" s="808"/>
    </row>
    <row r="149" customFormat="false" ht="18.75" hidden="false" customHeight="false" outlineLevel="0" collapsed="false">
      <c r="A149" s="774"/>
      <c r="B149" s="806"/>
      <c r="C149" s="805"/>
      <c r="D149" s="805"/>
      <c r="E149" s="808"/>
    </row>
    <row r="150" customFormat="false" ht="18.75" hidden="false" customHeight="false" outlineLevel="0" collapsed="false">
      <c r="A150" s="774"/>
      <c r="B150" s="814" t="s">
        <v>483</v>
      </c>
      <c r="C150" s="814"/>
      <c r="D150" s="814"/>
      <c r="E150" s="777"/>
    </row>
    <row r="151" customFormat="false" ht="18.75" hidden="false" customHeight="false" outlineLevel="0" collapsed="false">
      <c r="A151" s="774"/>
      <c r="B151" s="806"/>
      <c r="C151" s="805"/>
      <c r="D151" s="805"/>
      <c r="E151" s="777"/>
    </row>
    <row r="152" customFormat="false" ht="30" hidden="false" customHeight="true" outlineLevel="0" collapsed="false">
      <c r="A152" s="809" t="n">
        <v>1</v>
      </c>
      <c r="B152" s="788" t="s">
        <v>485</v>
      </c>
      <c r="C152" s="788"/>
      <c r="D152" s="790"/>
      <c r="E152" s="808"/>
    </row>
    <row r="153" customFormat="false" ht="15" hidden="false" customHeight="true" outlineLevel="0" collapsed="false">
      <c r="A153" s="809" t="s">
        <v>141</v>
      </c>
      <c r="B153" s="815" t="s">
        <v>487</v>
      </c>
      <c r="C153" s="815"/>
      <c r="D153" s="790"/>
      <c r="E153" s="808"/>
    </row>
    <row r="154" customFormat="false" ht="56.25" hidden="false" customHeight="false" outlineLevel="0" collapsed="false">
      <c r="A154" s="809"/>
      <c r="B154" s="813"/>
      <c r="C154" s="790"/>
      <c r="D154" s="790" t="s">
        <v>489</v>
      </c>
      <c r="E154" s="808"/>
      <c r="F154" s="812"/>
    </row>
    <row r="155" customFormat="false" ht="60" hidden="false" customHeight="true" outlineLevel="0" collapsed="false">
      <c r="A155" s="809"/>
      <c r="B155" s="816"/>
      <c r="C155" s="779"/>
      <c r="D155" s="779" t="s">
        <v>494</v>
      </c>
      <c r="E155" s="808"/>
      <c r="F155" s="812"/>
    </row>
    <row r="156" customFormat="false" ht="37.5" hidden="false" customHeight="false" outlineLevel="0" collapsed="false">
      <c r="A156" s="809"/>
      <c r="B156" s="816"/>
      <c r="C156" s="779"/>
      <c r="D156" s="779" t="s">
        <v>498</v>
      </c>
      <c r="E156" s="808"/>
    </row>
    <row r="157" customFormat="false" ht="14.45" hidden="false" customHeight="true" outlineLevel="0" collapsed="false">
      <c r="A157" s="809"/>
      <c r="B157" s="816"/>
      <c r="C157" s="776"/>
      <c r="D157" s="776"/>
      <c r="E157" s="808"/>
    </row>
    <row r="158" customFormat="false" ht="14.45" hidden="false" customHeight="true" outlineLevel="0" collapsed="false">
      <c r="A158" s="809" t="s">
        <v>179</v>
      </c>
      <c r="B158" s="817" t="s">
        <v>1383</v>
      </c>
      <c r="C158" s="817"/>
      <c r="D158" s="779"/>
      <c r="E158" s="808"/>
      <c r="F158" s="812"/>
    </row>
    <row r="159" customFormat="false" ht="18.75" hidden="false" customHeight="false" outlineLevel="0" collapsed="false">
      <c r="A159" s="809"/>
      <c r="B159" s="779"/>
      <c r="C159" s="779"/>
      <c r="D159" s="779" t="s">
        <v>1384</v>
      </c>
      <c r="E159" s="808"/>
    </row>
    <row r="160" customFormat="false" ht="18.75" hidden="false" customHeight="false" outlineLevel="0" collapsed="false">
      <c r="A160" s="809"/>
      <c r="B160" s="779"/>
      <c r="C160" s="779"/>
      <c r="D160" s="779" t="s">
        <v>1385</v>
      </c>
      <c r="E160" s="808"/>
    </row>
    <row r="161" customFormat="false" ht="24.75" hidden="false" customHeight="true" outlineLevel="0" collapsed="false">
      <c r="A161" s="809"/>
      <c r="B161" s="779"/>
      <c r="C161" s="779"/>
      <c r="D161" s="779" t="s">
        <v>1386</v>
      </c>
      <c r="E161" s="808"/>
    </row>
    <row r="162" customFormat="false" ht="37.5" hidden="false" customHeight="false" outlineLevel="0" collapsed="false">
      <c r="A162" s="809"/>
      <c r="B162" s="779"/>
      <c r="C162" s="779"/>
      <c r="D162" s="779" t="s">
        <v>513</v>
      </c>
      <c r="E162" s="808"/>
    </row>
    <row r="163" customFormat="false" ht="18.75" hidden="false" customHeight="false" outlineLevel="0" collapsed="false">
      <c r="A163" s="774"/>
      <c r="B163" s="775"/>
      <c r="C163" s="776"/>
      <c r="D163" s="776"/>
      <c r="E163" s="808"/>
    </row>
    <row r="164" customFormat="false" ht="48" hidden="false" customHeight="true" outlineLevel="0" collapsed="false">
      <c r="A164" s="809" t="n">
        <v>2</v>
      </c>
      <c r="B164" s="818" t="s">
        <v>515</v>
      </c>
      <c r="C164" s="818"/>
      <c r="D164" s="776"/>
      <c r="E164" s="808"/>
    </row>
    <row r="165" customFormat="false" ht="37.5" hidden="false" customHeight="false" outlineLevel="0" collapsed="false">
      <c r="A165" s="809"/>
      <c r="B165" s="816"/>
      <c r="C165" s="776"/>
      <c r="D165" s="779" t="s">
        <v>1387</v>
      </c>
      <c r="E165" s="808"/>
      <c r="F165" s="812"/>
    </row>
    <row r="166" customFormat="false" ht="37.5" hidden="false" customHeight="false" outlineLevel="0" collapsed="false">
      <c r="A166" s="774"/>
      <c r="B166" s="775"/>
      <c r="C166" s="776"/>
      <c r="D166" s="779" t="s">
        <v>1388</v>
      </c>
      <c r="E166" s="808"/>
      <c r="F166" s="812"/>
    </row>
    <row r="167" customFormat="false" ht="37.5" hidden="false" customHeight="false" outlineLevel="0" collapsed="false">
      <c r="A167" s="774"/>
      <c r="B167" s="775"/>
      <c r="C167" s="776"/>
      <c r="D167" s="779" t="s">
        <v>1389</v>
      </c>
      <c r="E167" s="808"/>
      <c r="F167" s="812"/>
    </row>
    <row r="168" customFormat="false" ht="18" hidden="false" customHeight="true" outlineLevel="0" collapsed="false">
      <c r="A168" s="774"/>
      <c r="B168" s="775"/>
      <c r="C168" s="776"/>
      <c r="D168" s="779" t="s">
        <v>1390</v>
      </c>
      <c r="E168" s="777"/>
      <c r="F168" s="812"/>
    </row>
    <row r="169" customFormat="false" ht="18.75" hidden="false" customHeight="false" outlineLevel="0" collapsed="false">
      <c r="A169" s="774"/>
      <c r="B169" s="775"/>
      <c r="C169" s="776"/>
      <c r="D169" s="776"/>
      <c r="E169" s="777"/>
    </row>
    <row r="170" customFormat="false" ht="18.75" hidden="false" customHeight="false" outlineLevel="0" collapsed="false">
      <c r="A170" s="774"/>
      <c r="B170" s="819" t="s">
        <v>530</v>
      </c>
      <c r="C170" s="819"/>
      <c r="D170" s="776"/>
      <c r="E170" s="777"/>
    </row>
    <row r="171" customFormat="false" ht="18.75" hidden="false" customHeight="false" outlineLevel="0" collapsed="false">
      <c r="A171" s="774"/>
      <c r="B171" s="775"/>
      <c r="C171" s="776"/>
      <c r="D171" s="776"/>
      <c r="E171" s="777"/>
    </row>
    <row r="172" customFormat="false" ht="19.9" hidden="false" customHeight="true" outlineLevel="0" collapsed="false">
      <c r="A172" s="774" t="n">
        <v>1</v>
      </c>
      <c r="B172" s="782" t="s">
        <v>532</v>
      </c>
      <c r="C172" s="782"/>
      <c r="D172" s="782"/>
      <c r="E172" s="777"/>
    </row>
    <row r="173" customFormat="false" ht="19.9" hidden="false" customHeight="true" outlineLevel="0" collapsed="false">
      <c r="A173" s="774"/>
      <c r="B173" s="820"/>
      <c r="C173" s="821"/>
      <c r="D173" s="779"/>
      <c r="E173" s="777"/>
    </row>
    <row r="174" customFormat="false" ht="19.9" hidden="false" customHeight="true" outlineLevel="0" collapsed="false">
      <c r="A174" s="774" t="n">
        <v>2</v>
      </c>
      <c r="B174" s="782" t="s">
        <v>534</v>
      </c>
      <c r="C174" s="782"/>
      <c r="D174" s="779"/>
      <c r="E174" s="777"/>
    </row>
    <row r="175" customFormat="false" ht="19.9" hidden="false" customHeight="true" outlineLevel="0" collapsed="false">
      <c r="A175" s="774"/>
      <c r="B175" s="775"/>
      <c r="C175" s="776"/>
      <c r="D175" s="776"/>
      <c r="E175" s="777"/>
    </row>
    <row r="176" customFormat="false" ht="37.5" hidden="false" customHeight="true" outlineLevel="0" collapsed="false">
      <c r="A176" s="774"/>
      <c r="B176" s="782" t="s">
        <v>536</v>
      </c>
      <c r="C176" s="782"/>
      <c r="D176" s="822" t="s">
        <v>537</v>
      </c>
      <c r="E176" s="808"/>
    </row>
    <row r="177" customFormat="false" ht="18.75" hidden="false" customHeight="false" outlineLevel="0" collapsed="false">
      <c r="A177" s="774"/>
      <c r="B177" s="775"/>
      <c r="C177" s="776"/>
      <c r="D177" s="779" t="s">
        <v>540</v>
      </c>
      <c r="E177" s="808"/>
    </row>
    <row r="178" customFormat="false" ht="18.75" hidden="false" customHeight="false" outlineLevel="0" collapsed="false">
      <c r="A178" s="774"/>
      <c r="B178" s="775"/>
      <c r="C178" s="776"/>
      <c r="D178" s="779" t="s">
        <v>542</v>
      </c>
      <c r="E178" s="808"/>
    </row>
    <row r="179" customFormat="false" ht="18.75" hidden="false" customHeight="false" outlineLevel="0" collapsed="false">
      <c r="A179" s="774"/>
      <c r="B179" s="775"/>
      <c r="C179" s="776"/>
      <c r="D179" s="779" t="s">
        <v>544</v>
      </c>
      <c r="E179" s="808"/>
    </row>
    <row r="180" customFormat="false" ht="18.75" hidden="false" customHeight="false" outlineLevel="0" collapsed="false">
      <c r="A180" s="774"/>
      <c r="B180" s="775"/>
      <c r="C180" s="776"/>
      <c r="D180" s="779" t="s">
        <v>546</v>
      </c>
      <c r="E180" s="808"/>
    </row>
    <row r="181" customFormat="false" ht="18.75" hidden="false" customHeight="false" outlineLevel="0" collapsed="false">
      <c r="A181" s="774"/>
      <c r="B181" s="775"/>
      <c r="C181" s="776"/>
      <c r="D181" s="779"/>
      <c r="E181" s="808"/>
    </row>
    <row r="182" customFormat="false" ht="18.75" hidden="false" customHeight="false" outlineLevel="0" collapsed="false">
      <c r="A182" s="774"/>
      <c r="B182" s="775"/>
      <c r="C182" s="776"/>
      <c r="D182" s="822" t="s">
        <v>548</v>
      </c>
      <c r="E182" s="808"/>
    </row>
    <row r="183" customFormat="false" ht="18.75" hidden="false" customHeight="false" outlineLevel="0" collapsed="false">
      <c r="A183" s="774"/>
      <c r="B183" s="775"/>
      <c r="C183" s="776"/>
      <c r="D183" s="779" t="s">
        <v>540</v>
      </c>
      <c r="E183" s="808"/>
    </row>
    <row r="184" customFormat="false" ht="18.75" hidden="false" customHeight="false" outlineLevel="0" collapsed="false">
      <c r="A184" s="774"/>
      <c r="B184" s="775"/>
      <c r="C184" s="776"/>
      <c r="D184" s="779" t="s">
        <v>542</v>
      </c>
      <c r="E184" s="808"/>
    </row>
    <row r="185" customFormat="false" ht="18.75" hidden="false" customHeight="false" outlineLevel="0" collapsed="false">
      <c r="A185" s="774"/>
      <c r="B185" s="775"/>
      <c r="C185" s="776"/>
      <c r="D185" s="779" t="s">
        <v>544</v>
      </c>
      <c r="E185" s="808"/>
    </row>
    <row r="186" customFormat="false" ht="18.75" hidden="false" customHeight="false" outlineLevel="0" collapsed="false">
      <c r="A186" s="774"/>
      <c r="B186" s="775"/>
      <c r="C186" s="776"/>
      <c r="D186" s="779" t="s">
        <v>546</v>
      </c>
      <c r="E186" s="808"/>
    </row>
    <row r="187" customFormat="false" ht="18.75" hidden="false" customHeight="false" outlineLevel="0" collapsed="false">
      <c r="A187" s="774"/>
      <c r="B187" s="775"/>
      <c r="C187" s="776"/>
      <c r="D187" s="779"/>
      <c r="E187" s="808"/>
    </row>
    <row r="188" customFormat="false" ht="37.5" hidden="false" customHeight="false" outlineLevel="0" collapsed="false">
      <c r="A188" s="774"/>
      <c r="B188" s="775"/>
      <c r="C188" s="776"/>
      <c r="D188" s="822" t="s">
        <v>550</v>
      </c>
      <c r="E188" s="808"/>
    </row>
    <row r="189" customFormat="false" ht="18.75" hidden="false" customHeight="false" outlineLevel="0" collapsed="false">
      <c r="A189" s="774"/>
      <c r="B189" s="775"/>
      <c r="C189" s="776"/>
      <c r="D189" s="823" t="s">
        <v>36</v>
      </c>
      <c r="E189" s="808"/>
    </row>
    <row r="190" customFormat="false" ht="37.5" hidden="false" customHeight="false" outlineLevel="0" collapsed="false">
      <c r="A190" s="774"/>
      <c r="B190" s="775"/>
      <c r="C190" s="776"/>
      <c r="D190" s="823" t="s">
        <v>40</v>
      </c>
      <c r="E190" s="808"/>
    </row>
    <row r="191" customFormat="false" ht="18.75" hidden="false" customHeight="false" outlineLevel="0" collapsed="false">
      <c r="A191" s="774"/>
      <c r="B191" s="775"/>
      <c r="C191" s="776"/>
      <c r="D191" s="823" t="s">
        <v>167</v>
      </c>
      <c r="E191" s="808"/>
    </row>
    <row r="192" customFormat="false" ht="18.75" hidden="false" customHeight="false" outlineLevel="0" collapsed="false">
      <c r="A192" s="774"/>
      <c r="B192" s="775"/>
      <c r="C192" s="776"/>
      <c r="D192" s="823" t="s">
        <v>49</v>
      </c>
      <c r="E192" s="808"/>
    </row>
    <row r="193" customFormat="false" ht="18.75" hidden="false" customHeight="false" outlineLevel="0" collapsed="false">
      <c r="A193" s="774"/>
      <c r="B193" s="775"/>
      <c r="C193" s="776"/>
      <c r="D193" s="824" t="s">
        <v>1367</v>
      </c>
      <c r="E193" s="808"/>
    </row>
    <row r="194" customFormat="false" ht="18.75" hidden="false" customHeight="false" outlineLevel="0" collapsed="false">
      <c r="A194" s="774"/>
      <c r="B194" s="775"/>
      <c r="C194" s="776"/>
      <c r="D194" s="779"/>
      <c r="E194" s="808"/>
    </row>
    <row r="195" customFormat="false" ht="18.75" hidden="false" customHeight="false" outlineLevel="0" collapsed="false">
      <c r="A195" s="774"/>
      <c r="B195" s="775"/>
      <c r="C195" s="776"/>
      <c r="D195" s="779"/>
      <c r="E195" s="808"/>
    </row>
    <row r="196" customFormat="false" ht="37.5" hidden="false" customHeight="false" outlineLevel="0" collapsed="false">
      <c r="A196" s="774"/>
      <c r="B196" s="775"/>
      <c r="C196" s="776"/>
      <c r="D196" s="822" t="s">
        <v>554</v>
      </c>
      <c r="E196" s="808"/>
    </row>
    <row r="197" customFormat="false" ht="18.75" hidden="false" customHeight="false" outlineLevel="0" collapsed="false">
      <c r="A197" s="774"/>
      <c r="B197" s="775"/>
      <c r="C197" s="776"/>
      <c r="D197" s="823" t="s">
        <v>36</v>
      </c>
      <c r="E197" s="808"/>
    </row>
    <row r="198" customFormat="false" ht="37.5" hidden="false" customHeight="false" outlineLevel="0" collapsed="false">
      <c r="A198" s="774"/>
      <c r="B198" s="775"/>
      <c r="C198" s="776"/>
      <c r="D198" s="823" t="s">
        <v>40</v>
      </c>
      <c r="E198" s="808"/>
    </row>
    <row r="199" customFormat="false" ht="18.75" hidden="false" customHeight="false" outlineLevel="0" collapsed="false">
      <c r="A199" s="774"/>
      <c r="B199" s="775"/>
      <c r="C199" s="776"/>
      <c r="D199" s="823" t="s">
        <v>167</v>
      </c>
      <c r="E199" s="808"/>
    </row>
    <row r="200" customFormat="false" ht="18.75" hidden="false" customHeight="false" outlineLevel="0" collapsed="false">
      <c r="A200" s="774"/>
      <c r="B200" s="775"/>
      <c r="C200" s="776"/>
      <c r="D200" s="823" t="s">
        <v>49</v>
      </c>
      <c r="E200" s="808"/>
    </row>
    <row r="201" customFormat="false" ht="19.5" hidden="false" customHeight="false" outlineLevel="0" collapsed="false">
      <c r="A201" s="825"/>
      <c r="B201" s="826"/>
      <c r="C201" s="827"/>
      <c r="D201" s="828" t="s">
        <v>1367</v>
      </c>
      <c r="E201" s="829"/>
    </row>
    <row r="203" customFormat="false" ht="18.75" hidden="false" customHeight="false" outlineLevel="0" collapsed="false">
      <c r="C203" s="766" t="s">
        <v>1391</v>
      </c>
      <c r="E203" s="765" t="s">
        <v>1392</v>
      </c>
    </row>
  </sheetData>
  <mergeCells count="61">
    <mergeCell ref="A2:E2"/>
    <mergeCell ref="A3:E3"/>
    <mergeCell ref="B5:C5"/>
    <mergeCell ref="B7:C7"/>
    <mergeCell ref="B8:C8"/>
    <mergeCell ref="B9:D9"/>
    <mergeCell ref="B13:D13"/>
    <mergeCell ref="B19:C19"/>
    <mergeCell ref="B20:C20"/>
    <mergeCell ref="B21:C21"/>
    <mergeCell ref="B25:D25"/>
    <mergeCell ref="B31:C31"/>
    <mergeCell ref="B32:C32"/>
    <mergeCell ref="B33:C33"/>
    <mergeCell ref="B34:C34"/>
    <mergeCell ref="B38:C38"/>
    <mergeCell ref="B39:C39"/>
    <mergeCell ref="B43:C43"/>
    <mergeCell ref="B46:C46"/>
    <mergeCell ref="B47:C47"/>
    <mergeCell ref="B48:C48"/>
    <mergeCell ref="B56:C56"/>
    <mergeCell ref="B57:C57"/>
    <mergeCell ref="B65:C65"/>
    <mergeCell ref="B66:C66"/>
    <mergeCell ref="B67:C67"/>
    <mergeCell ref="B70:C70"/>
    <mergeCell ref="B71:C71"/>
    <mergeCell ref="B74:C74"/>
    <mergeCell ref="B75:C75"/>
    <mergeCell ref="B78:C78"/>
    <mergeCell ref="B79:C79"/>
    <mergeCell ref="B80:C80"/>
    <mergeCell ref="B86:C86"/>
    <mergeCell ref="B87:C87"/>
    <mergeCell ref="B93:C93"/>
    <mergeCell ref="B94:C94"/>
    <mergeCell ref="B98:C98"/>
    <mergeCell ref="B99:C99"/>
    <mergeCell ref="B101:C101"/>
    <mergeCell ref="D102:D106"/>
    <mergeCell ref="B108:C108"/>
    <mergeCell ref="B109:C109"/>
    <mergeCell ref="B113:C113"/>
    <mergeCell ref="B116:C116"/>
    <mergeCell ref="B121:C121"/>
    <mergeCell ref="B123:C123"/>
    <mergeCell ref="B128:C128"/>
    <mergeCell ref="B133:C133"/>
    <mergeCell ref="B138:C138"/>
    <mergeCell ref="B142:D142"/>
    <mergeCell ref="B145:D145"/>
    <mergeCell ref="B150:D150"/>
    <mergeCell ref="B152:C152"/>
    <mergeCell ref="B153:C153"/>
    <mergeCell ref="B158:C158"/>
    <mergeCell ref="B164:C164"/>
    <mergeCell ref="B170:C170"/>
    <mergeCell ref="B172:D172"/>
    <mergeCell ref="B174:C174"/>
    <mergeCell ref="B176:C176"/>
  </mergeCells>
  <printOptions headings="false" gridLines="false" gridLinesSet="true" horizontalCentered="false" verticalCentered="false"/>
  <pageMargins left="1.10208333333333" right="0.196527777777778" top="0.354166666666667" bottom="0.35416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true" showRowColHeaders="true" showZeros="true" rightToLeft="false" tabSelected="false" showOutlineSymbols="true" defaultGridColor="true" view="normal" topLeftCell="A14" colorId="64" zoomScale="70" zoomScaleNormal="70" zoomScalePageLayoutView="100" workbookViewId="0">
      <selection pane="topLeft" activeCell="C8" activeCellId="0" sqref="C8"/>
    </sheetView>
  </sheetViews>
  <sheetFormatPr defaultColWidth="8.84765625" defaultRowHeight="15" zeroHeight="false" outlineLevelRow="0" outlineLevelCol="0"/>
  <cols>
    <col collapsed="false" customWidth="true" hidden="false" outlineLevel="0" max="1" min="1" style="0" width="28.85"/>
    <col collapsed="false" customWidth="true" hidden="false" outlineLevel="0" max="2" min="2" style="0" width="79.28"/>
    <col collapsed="false" customWidth="true" hidden="false" outlineLevel="0" max="3" min="3" style="0" width="15.99"/>
    <col collapsed="false" customWidth="true" hidden="false" outlineLevel="0" max="4" min="4" style="0" width="21.56"/>
    <col collapsed="false" customWidth="true" hidden="false" outlineLevel="0" max="5" min="5" style="0" width="19.85"/>
    <col collapsed="false" customWidth="true" hidden="false" outlineLevel="0" max="6" min="6" style="0" width="36.56"/>
    <col collapsed="false" customWidth="true" hidden="false" outlineLevel="0" max="7" min="7" style="0" width="84.56"/>
    <col collapsed="false" customWidth="true" hidden="false" outlineLevel="0" max="8" min="8" style="0" width="19.99"/>
    <col collapsed="false" customWidth="true" hidden="false" outlineLevel="0" max="9" min="9" style="0" width="22.7"/>
    <col collapsed="false" customWidth="true" hidden="false" outlineLevel="0" max="10" min="10" style="0" width="24.56"/>
    <col collapsed="false" customWidth="true" hidden="false" outlineLevel="0" max="17" min="12" style="0" width="9.14"/>
  </cols>
  <sheetData>
    <row r="1" customFormat="false" ht="18.75" hidden="false" customHeight="true" outlineLevel="0" collapsed="false"/>
    <row r="2" customFormat="false" ht="24.75" hidden="false" customHeight="true" outlineLevel="0" collapsed="false">
      <c r="A2" s="5" t="s">
        <v>1</v>
      </c>
      <c r="B2" s="5"/>
      <c r="C2" s="5"/>
      <c r="D2" s="5"/>
      <c r="E2" s="5"/>
      <c r="F2" s="5"/>
      <c r="G2" s="5"/>
      <c r="H2" s="5"/>
      <c r="I2" s="5"/>
      <c r="J2" s="5"/>
      <c r="K2" s="5"/>
      <c r="L2" s="5"/>
      <c r="M2" s="5"/>
      <c r="N2" s="5"/>
      <c r="O2" s="5"/>
    </row>
    <row r="3" customFormat="false" ht="20.25" hidden="false" customHeight="true" outlineLevel="0" collapsed="false">
      <c r="A3" s="5" t="s">
        <v>17</v>
      </c>
      <c r="B3" s="5"/>
      <c r="C3" s="6"/>
      <c r="D3" s="6"/>
      <c r="E3" s="6"/>
      <c r="F3" s="6"/>
      <c r="G3" s="6"/>
      <c r="H3" s="6"/>
      <c r="I3" s="6"/>
      <c r="J3" s="6"/>
      <c r="K3" s="6"/>
      <c r="L3" s="6"/>
      <c r="M3" s="6"/>
      <c r="N3" s="6"/>
      <c r="O3" s="6"/>
    </row>
    <row r="4" customFormat="false" ht="15" hidden="false" customHeight="true" outlineLevel="0" collapsed="false">
      <c r="A4" s="5"/>
      <c r="B4" s="5"/>
      <c r="C4" s="5"/>
      <c r="D4" s="5"/>
      <c r="E4" s="5"/>
      <c r="F4" s="6"/>
      <c r="G4" s="6"/>
      <c r="H4" s="6"/>
      <c r="I4" s="6"/>
      <c r="J4" s="6"/>
      <c r="K4" s="6"/>
      <c r="L4" s="6"/>
      <c r="M4" s="6"/>
      <c r="N4" s="6"/>
      <c r="O4" s="6"/>
    </row>
    <row r="5" customFormat="false" ht="38.25" hidden="false" customHeight="true" outlineLevel="0" collapsed="false">
      <c r="A5" s="7" t="s">
        <v>32</v>
      </c>
      <c r="B5" s="8" t="s">
        <v>33</v>
      </c>
      <c r="C5" s="5"/>
      <c r="D5" s="5"/>
      <c r="E5" s="5"/>
      <c r="F5" s="9" t="s">
        <v>34</v>
      </c>
      <c r="G5" s="10" t="s">
        <v>35</v>
      </c>
      <c r="H5" s="11"/>
      <c r="I5" s="11"/>
      <c r="J5" s="11"/>
      <c r="K5" s="2"/>
      <c r="L5" s="2"/>
      <c r="M5" s="2"/>
      <c r="N5" s="2"/>
      <c r="O5" s="2"/>
    </row>
    <row r="6" customFormat="false" ht="46.9" hidden="false" customHeight="true" outlineLevel="0" collapsed="false">
      <c r="A6" s="12" t="s">
        <v>36</v>
      </c>
      <c r="B6" s="13" t="s">
        <v>37</v>
      </c>
      <c r="C6" s="5"/>
      <c r="D6" s="5"/>
      <c r="E6" s="5"/>
      <c r="F6" s="14" t="s">
        <v>38</v>
      </c>
      <c r="G6" s="15" t="s">
        <v>39</v>
      </c>
      <c r="H6" s="16"/>
      <c r="I6" s="16"/>
      <c r="J6" s="16"/>
      <c r="K6" s="3"/>
      <c r="L6" s="3"/>
      <c r="M6" s="3"/>
      <c r="N6" s="3"/>
      <c r="O6" s="3"/>
    </row>
    <row r="7" customFormat="false" ht="30" hidden="false" customHeight="false" outlineLevel="0" collapsed="false">
      <c r="A7" s="12" t="s">
        <v>40</v>
      </c>
      <c r="B7" s="13" t="s">
        <v>41</v>
      </c>
      <c r="C7" s="5"/>
      <c r="D7" s="5"/>
      <c r="E7" s="5"/>
      <c r="F7" s="14" t="s">
        <v>42</v>
      </c>
      <c r="G7" s="17" t="s">
        <v>43</v>
      </c>
      <c r="H7" s="16"/>
      <c r="I7" s="16"/>
      <c r="J7" s="16"/>
      <c r="K7" s="3"/>
      <c r="L7" s="3"/>
      <c r="M7" s="3"/>
      <c r="N7" s="3"/>
      <c r="O7" s="3"/>
    </row>
    <row r="8" customFormat="false" ht="76.5" hidden="false" customHeight="false" outlineLevel="0" collapsed="false">
      <c r="A8" s="12" t="s">
        <v>44</v>
      </c>
      <c r="B8" s="13" t="s">
        <v>45</v>
      </c>
      <c r="C8" s="18" t="s">
        <v>46</v>
      </c>
      <c r="D8" s="5"/>
      <c r="E8" s="5"/>
      <c r="F8" s="14" t="s">
        <v>47</v>
      </c>
      <c r="G8" s="17" t="s">
        <v>48</v>
      </c>
      <c r="H8" s="16"/>
      <c r="I8" s="16"/>
      <c r="J8" s="16"/>
      <c r="K8" s="3"/>
      <c r="L8" s="3"/>
      <c r="M8" s="3"/>
      <c r="N8" s="3"/>
      <c r="O8" s="3"/>
    </row>
    <row r="9" customFormat="false" ht="34.5" hidden="false" customHeight="true" outlineLevel="0" collapsed="false">
      <c r="A9" s="12" t="s">
        <v>49</v>
      </c>
      <c r="B9" s="13" t="s">
        <v>50</v>
      </c>
      <c r="C9" s="5"/>
      <c r="D9" s="5"/>
      <c r="E9" s="5"/>
      <c r="F9" s="19" t="s">
        <v>51</v>
      </c>
      <c r="G9" s="17" t="s">
        <v>52</v>
      </c>
      <c r="H9" s="20"/>
      <c r="I9" s="16"/>
      <c r="J9" s="16"/>
      <c r="K9" s="3"/>
      <c r="L9" s="3"/>
      <c r="M9" s="3"/>
      <c r="N9" s="3"/>
      <c r="O9" s="3"/>
    </row>
    <row r="10" customFormat="false" ht="56.25" hidden="false" customHeight="true" outlineLevel="0" collapsed="false">
      <c r="A10" s="21" t="s">
        <v>53</v>
      </c>
      <c r="B10" s="22" t="s">
        <v>54</v>
      </c>
      <c r="C10" s="5"/>
      <c r="D10" s="5"/>
      <c r="E10" s="5"/>
      <c r="F10" s="23" t="s">
        <v>55</v>
      </c>
      <c r="G10" s="24" t="s">
        <v>56</v>
      </c>
      <c r="H10" s="20"/>
      <c r="I10" s="16"/>
      <c r="J10" s="16"/>
      <c r="K10" s="3"/>
      <c r="L10" s="3"/>
      <c r="M10" s="3"/>
      <c r="N10" s="3"/>
      <c r="O10" s="3"/>
    </row>
    <row r="11" customFormat="false" ht="3.75" hidden="false" customHeight="true" outlineLevel="0" collapsed="false">
      <c r="A11" s="25"/>
      <c r="B11" s="26"/>
      <c r="C11" s="5"/>
      <c r="D11" s="5"/>
      <c r="E11" s="5"/>
      <c r="F11" s="14"/>
      <c r="G11" s="25"/>
      <c r="H11" s="20"/>
      <c r="I11" s="16"/>
      <c r="J11" s="27"/>
      <c r="K11" s="3"/>
      <c r="L11" s="3"/>
      <c r="M11" s="3"/>
      <c r="N11" s="3"/>
      <c r="O11" s="3"/>
    </row>
    <row r="12" customFormat="false" ht="21.75" hidden="false" customHeight="false" outlineLevel="0" collapsed="false">
      <c r="A12" s="25"/>
      <c r="B12" s="28"/>
      <c r="C12" s="28"/>
      <c r="D12" s="28"/>
      <c r="E12" s="28"/>
      <c r="F12" s="29"/>
      <c r="G12" s="29"/>
      <c r="H12" s="29"/>
      <c r="I12" s="29"/>
      <c r="J12" s="29"/>
      <c r="K12" s="30"/>
      <c r="L12" s="3"/>
      <c r="M12" s="3"/>
      <c r="N12" s="3"/>
      <c r="O12" s="3"/>
    </row>
    <row r="13" customFormat="false" ht="79.5" hidden="false" customHeight="true" outlineLevel="0" collapsed="false">
      <c r="A13" s="31" t="s">
        <v>57</v>
      </c>
      <c r="B13" s="32" t="s">
        <v>58</v>
      </c>
      <c r="C13" s="33" t="s">
        <v>59</v>
      </c>
      <c r="D13" s="33" t="s">
        <v>60</v>
      </c>
      <c r="E13" s="34" t="s">
        <v>61</v>
      </c>
      <c r="F13" s="35" t="s">
        <v>62</v>
      </c>
      <c r="G13" s="36" t="s">
        <v>63</v>
      </c>
      <c r="H13" s="33" t="s">
        <v>64</v>
      </c>
      <c r="I13" s="33" t="s">
        <v>65</v>
      </c>
      <c r="J13" s="34" t="s">
        <v>66</v>
      </c>
      <c r="K13" s="3"/>
      <c r="L13" s="3"/>
      <c r="M13" s="3"/>
      <c r="N13" s="3"/>
      <c r="O13" s="3"/>
    </row>
    <row r="14" customFormat="false" ht="79.5" hidden="false" customHeight="true" outlineLevel="0" collapsed="false">
      <c r="A14" s="37"/>
      <c r="B14" s="38"/>
      <c r="C14" s="39"/>
      <c r="D14" s="40"/>
      <c r="E14" s="41"/>
      <c r="F14" s="42" t="s">
        <v>67</v>
      </c>
      <c r="G14" s="43" t="s">
        <v>68</v>
      </c>
      <c r="H14" s="44" t="s">
        <v>69</v>
      </c>
      <c r="I14" s="40"/>
      <c r="J14" s="41"/>
      <c r="K14" s="3"/>
      <c r="L14" s="3"/>
      <c r="M14" s="3"/>
      <c r="N14" s="3"/>
      <c r="O14" s="3"/>
    </row>
    <row r="15" customFormat="false" ht="66" hidden="false" customHeight="true" outlineLevel="0" collapsed="false">
      <c r="A15" s="45" t="s">
        <v>70</v>
      </c>
      <c r="B15" s="46" t="s">
        <v>71</v>
      </c>
      <c r="C15" s="44" t="s">
        <v>72</v>
      </c>
      <c r="D15" s="40"/>
      <c r="E15" s="41" t="s">
        <v>73</v>
      </c>
      <c r="F15" s="42" t="s">
        <v>74</v>
      </c>
      <c r="G15" s="43" t="s">
        <v>75</v>
      </c>
      <c r="H15" s="44" t="s">
        <v>76</v>
      </c>
      <c r="I15" s="40"/>
      <c r="J15" s="41" t="s">
        <v>73</v>
      </c>
      <c r="K15" s="3"/>
      <c r="L15" s="3"/>
      <c r="M15" s="3"/>
      <c r="N15" s="3"/>
      <c r="O15" s="3"/>
    </row>
    <row r="16" customFormat="false" ht="55.5" hidden="true" customHeight="true" outlineLevel="0" collapsed="false">
      <c r="A16" s="47"/>
      <c r="B16" s="48"/>
      <c r="C16" s="49"/>
      <c r="D16" s="40"/>
      <c r="E16" s="41"/>
      <c r="F16" s="50"/>
      <c r="G16" s="51" t="s">
        <v>77</v>
      </c>
      <c r="H16" s="49"/>
      <c r="I16" s="40"/>
      <c r="J16" s="41"/>
      <c r="K16" s="3"/>
      <c r="L16" s="3"/>
      <c r="M16" s="3"/>
      <c r="N16" s="3"/>
      <c r="O16" s="3"/>
    </row>
    <row r="17" customFormat="false" ht="115.5" hidden="true" customHeight="true" outlineLevel="0" collapsed="false">
      <c r="A17" s="47"/>
      <c r="B17" s="48"/>
      <c r="C17" s="49"/>
      <c r="D17" s="40"/>
      <c r="E17" s="41"/>
      <c r="F17" s="50"/>
      <c r="G17" s="51" t="s">
        <v>78</v>
      </c>
      <c r="H17" s="49"/>
      <c r="I17" s="40"/>
      <c r="J17" s="41"/>
      <c r="K17" s="3"/>
      <c r="L17" s="3"/>
      <c r="M17" s="3"/>
      <c r="N17" s="3"/>
      <c r="O17" s="3"/>
    </row>
    <row r="18" customFormat="false" ht="25.5" hidden="true" customHeight="false" outlineLevel="0" collapsed="false">
      <c r="A18" s="47"/>
      <c r="B18" s="48"/>
      <c r="C18" s="49"/>
      <c r="D18" s="40"/>
      <c r="E18" s="41"/>
      <c r="F18" s="50"/>
      <c r="G18" s="51" t="s">
        <v>79</v>
      </c>
      <c r="H18" s="49"/>
      <c r="I18" s="40"/>
      <c r="J18" s="41"/>
      <c r="K18" s="3"/>
      <c r="L18" s="3"/>
      <c r="M18" s="3"/>
      <c r="N18" s="3"/>
      <c r="O18" s="3"/>
    </row>
    <row r="19" customFormat="false" ht="51" hidden="true" customHeight="false" outlineLevel="0" collapsed="false">
      <c r="A19" s="47"/>
      <c r="B19" s="48"/>
      <c r="C19" s="52" t="s">
        <v>80</v>
      </c>
      <c r="D19" s="40"/>
      <c r="E19" s="41" t="s">
        <v>81</v>
      </c>
      <c r="F19" s="50"/>
      <c r="G19" s="53" t="s">
        <v>82</v>
      </c>
      <c r="H19" s="52" t="s">
        <v>80</v>
      </c>
      <c r="I19" s="40"/>
      <c r="J19" s="41" t="s">
        <v>81</v>
      </c>
      <c r="K19" s="3"/>
      <c r="L19" s="3"/>
      <c r="M19" s="3"/>
      <c r="N19" s="3"/>
      <c r="O19" s="3"/>
    </row>
    <row r="20" customFormat="false" ht="83.25" hidden="true" customHeight="true" outlineLevel="0" collapsed="false">
      <c r="A20" s="47"/>
      <c r="B20" s="48"/>
      <c r="C20" s="49"/>
      <c r="D20" s="40"/>
      <c r="E20" s="41"/>
      <c r="F20" s="50"/>
      <c r="G20" s="54" t="s">
        <v>83</v>
      </c>
      <c r="H20" s="49"/>
      <c r="I20" s="40"/>
      <c r="J20" s="41"/>
      <c r="K20" s="3"/>
      <c r="L20" s="3"/>
      <c r="M20" s="3"/>
      <c r="N20" s="3"/>
      <c r="O20" s="3"/>
    </row>
    <row r="21" customFormat="false" ht="37.5" hidden="true" customHeight="true" outlineLevel="0" collapsed="false">
      <c r="A21" s="47"/>
      <c r="B21" s="48"/>
      <c r="C21" s="49"/>
      <c r="D21" s="40"/>
      <c r="E21" s="41"/>
      <c r="F21" s="50"/>
      <c r="G21" s="54" t="s">
        <v>84</v>
      </c>
      <c r="H21" s="49"/>
      <c r="I21" s="40"/>
      <c r="J21" s="41"/>
      <c r="K21" s="3"/>
      <c r="L21" s="3"/>
      <c r="M21" s="3"/>
      <c r="N21" s="3"/>
      <c r="O21" s="3"/>
    </row>
    <row r="22" customFormat="false" ht="51" hidden="false" customHeight="true" outlineLevel="0" collapsed="false">
      <c r="A22" s="47" t="s">
        <v>85</v>
      </c>
      <c r="B22" s="48" t="s">
        <v>86</v>
      </c>
      <c r="C22" s="48" t="s">
        <v>87</v>
      </c>
      <c r="D22" s="48" t="s">
        <v>88</v>
      </c>
      <c r="E22" s="41" t="s">
        <v>89</v>
      </c>
      <c r="F22" s="55" t="s">
        <v>90</v>
      </c>
      <c r="G22" s="48" t="s">
        <v>91</v>
      </c>
      <c r="H22" s="48" t="s">
        <v>92</v>
      </c>
      <c r="I22" s="48" t="s">
        <v>93</v>
      </c>
      <c r="J22" s="41" t="s">
        <v>89</v>
      </c>
      <c r="K22" s="3"/>
      <c r="L22" s="3"/>
      <c r="M22" s="3"/>
      <c r="N22" s="3"/>
      <c r="O22" s="3"/>
    </row>
    <row r="23" customFormat="false" ht="94.5" hidden="false" customHeight="true" outlineLevel="0" collapsed="false">
      <c r="A23" s="47" t="s">
        <v>94</v>
      </c>
      <c r="B23" s="44" t="s">
        <v>95</v>
      </c>
      <c r="C23" s="48" t="s">
        <v>96</v>
      </c>
      <c r="D23" s="48" t="s">
        <v>97</v>
      </c>
      <c r="E23" s="41" t="s">
        <v>98</v>
      </c>
      <c r="F23" s="42" t="s">
        <v>99</v>
      </c>
      <c r="G23" s="48" t="s">
        <v>100</v>
      </c>
      <c r="H23" s="48" t="s">
        <v>101</v>
      </c>
      <c r="I23" s="48" t="s">
        <v>102</v>
      </c>
      <c r="J23" s="41" t="s">
        <v>98</v>
      </c>
      <c r="K23" s="3"/>
      <c r="L23" s="3"/>
      <c r="M23" s="3"/>
      <c r="N23" s="3"/>
      <c r="O23" s="3"/>
    </row>
    <row r="24" customFormat="false" ht="78.75" hidden="false" customHeight="true" outlineLevel="0" collapsed="false">
      <c r="A24" s="56" t="s">
        <v>103</v>
      </c>
      <c r="B24" s="48" t="s">
        <v>104</v>
      </c>
      <c r="C24" s="48" t="s">
        <v>105</v>
      </c>
      <c r="D24" s="49" t="s">
        <v>106</v>
      </c>
      <c r="E24" s="41" t="s">
        <v>107</v>
      </c>
      <c r="F24" s="57" t="s">
        <v>108</v>
      </c>
      <c r="G24" s="44" t="s">
        <v>109</v>
      </c>
      <c r="H24" s="48" t="s">
        <v>110</v>
      </c>
      <c r="I24" s="49" t="s">
        <v>111</v>
      </c>
      <c r="J24" s="41" t="s">
        <v>107</v>
      </c>
      <c r="K24" s="3"/>
      <c r="L24" s="3"/>
      <c r="M24" s="3"/>
      <c r="N24" s="3"/>
      <c r="O24" s="3"/>
    </row>
    <row r="25" customFormat="false" ht="75.75" hidden="false" customHeight="true" outlineLevel="0" collapsed="false">
      <c r="A25" s="47" t="s">
        <v>112</v>
      </c>
      <c r="B25" s="44" t="s">
        <v>113</v>
      </c>
      <c r="C25" s="48" t="s">
        <v>114</v>
      </c>
      <c r="D25" s="49"/>
      <c r="E25" s="41"/>
      <c r="F25" s="42" t="s">
        <v>115</v>
      </c>
      <c r="G25" s="48" t="s">
        <v>116</v>
      </c>
      <c r="H25" s="48" t="s">
        <v>117</v>
      </c>
      <c r="I25" s="49"/>
      <c r="J25" s="41"/>
      <c r="K25" s="3"/>
      <c r="L25" s="3"/>
      <c r="M25" s="3"/>
      <c r="N25" s="3"/>
      <c r="O25" s="3"/>
    </row>
    <row r="26" customFormat="false" ht="60" hidden="false" customHeight="false" outlineLevel="0" collapsed="false">
      <c r="A26" s="47" t="s">
        <v>118</v>
      </c>
      <c r="B26" s="48" t="s">
        <v>119</v>
      </c>
      <c r="C26" s="48" t="s">
        <v>120</v>
      </c>
      <c r="D26" s="40"/>
      <c r="E26" s="41"/>
      <c r="F26" s="42" t="s">
        <v>121</v>
      </c>
      <c r="G26" s="48" t="s">
        <v>122</v>
      </c>
      <c r="H26" s="48" t="s">
        <v>123</v>
      </c>
      <c r="I26" s="40"/>
      <c r="J26" s="41"/>
      <c r="K26" s="3"/>
      <c r="L26" s="3"/>
      <c r="M26" s="3"/>
      <c r="N26" s="3"/>
      <c r="O26" s="3"/>
    </row>
    <row r="27" customFormat="false" ht="159" hidden="false" customHeight="true" outlineLevel="0" collapsed="false">
      <c r="A27" s="58" t="s">
        <v>124</v>
      </c>
      <c r="B27" s="59" t="s">
        <v>125</v>
      </c>
      <c r="C27" s="59" t="s">
        <v>120</v>
      </c>
      <c r="D27" s="60"/>
      <c r="E27" s="61" t="s">
        <v>126</v>
      </c>
      <c r="F27" s="62" t="s">
        <v>127</v>
      </c>
      <c r="G27" s="59" t="s">
        <v>128</v>
      </c>
      <c r="H27" s="63" t="s">
        <v>123</v>
      </c>
      <c r="I27" s="60"/>
      <c r="J27" s="61" t="s">
        <v>126</v>
      </c>
    </row>
  </sheetData>
  <mergeCells count="4">
    <mergeCell ref="A2:O2"/>
    <mergeCell ref="A3:B3"/>
    <mergeCell ref="F12:J12"/>
    <mergeCell ref="F16:F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870" topLeftCell="BM128" activePane="bottomLeft" state="split"/>
      <selection pane="topLeft" activeCell="A1" activeCellId="0" sqref="A1"/>
      <selection pane="bottomLeft" activeCell="F130" activeCellId="0" sqref="F130"/>
    </sheetView>
  </sheetViews>
  <sheetFormatPr defaultColWidth="9.13671875" defaultRowHeight="15" zeroHeight="false" outlineLevelRow="1" outlineLevelCol="0"/>
  <cols>
    <col collapsed="false" customWidth="true" hidden="false" outlineLevel="0" max="1" min="1" style="0" width="4.41"/>
    <col collapsed="false" customWidth="true" hidden="false" outlineLevel="0" max="2" min="2" style="0" width="5.41"/>
    <col collapsed="false" customWidth="true" hidden="false" outlineLevel="0" max="3" min="3" style="64" width="23.56"/>
    <col collapsed="false" customWidth="true" hidden="false" outlineLevel="0" max="4" min="4" style="64" width="36.7"/>
    <col collapsed="false" customWidth="true" hidden="false" outlineLevel="0" max="7" min="5" style="0" width="40.7"/>
    <col collapsed="false" customWidth="true" hidden="false" outlineLevel="0" max="8" min="8" style="0" width="7.7"/>
    <col collapsed="false" customWidth="true" hidden="false" outlineLevel="0" max="9" min="9" style="0" width="25.41"/>
    <col collapsed="false" customWidth="true" hidden="false" outlineLevel="0" max="10" min="10" style="0" width="37.28"/>
    <col collapsed="false" customWidth="true" hidden="false" outlineLevel="0" max="11" min="11" style="0" width="76.28"/>
    <col collapsed="false" customWidth="true" hidden="false" outlineLevel="0" max="12" min="12" style="0" width="34.41"/>
    <col collapsed="false" customWidth="true" hidden="false" outlineLevel="0" max="13" min="13" style="0" width="52.7"/>
  </cols>
  <sheetData>
    <row r="1" customFormat="false" ht="24" hidden="false" customHeight="true" outlineLevel="0" collapsed="false"/>
    <row r="2" customFormat="false" ht="31.5" hidden="false" customHeight="true" outlineLevel="0" collapsed="false">
      <c r="A2" s="65" t="s">
        <v>2</v>
      </c>
      <c r="B2" s="65"/>
      <c r="C2" s="65"/>
      <c r="D2" s="65"/>
      <c r="E2" s="65"/>
      <c r="F2" s="65"/>
      <c r="G2" s="65"/>
      <c r="H2" s="65"/>
      <c r="I2" s="65"/>
      <c r="J2" s="65"/>
      <c r="K2" s="65"/>
      <c r="L2" s="65"/>
      <c r="M2" s="66"/>
    </row>
    <row r="3" customFormat="false" ht="32.25" hidden="false" customHeight="true" outlineLevel="0" collapsed="false">
      <c r="A3" s="67" t="s">
        <v>18</v>
      </c>
      <c r="B3" s="67"/>
      <c r="C3" s="67"/>
      <c r="D3" s="67"/>
      <c r="E3" s="67"/>
      <c r="F3" s="67"/>
      <c r="G3" s="67"/>
      <c r="H3" s="67"/>
      <c r="I3" s="67"/>
      <c r="J3" s="67"/>
      <c r="K3" s="67"/>
      <c r="L3" s="67"/>
      <c r="M3" s="67"/>
    </row>
    <row r="4" customFormat="false" ht="28.5" hidden="false" customHeight="true" outlineLevel="0" collapsed="false">
      <c r="A4" s="68"/>
      <c r="B4" s="68"/>
      <c r="C4" s="68"/>
      <c r="D4" s="68"/>
      <c r="E4" s="68"/>
      <c r="F4" s="68"/>
      <c r="G4" s="68"/>
      <c r="H4" s="68"/>
      <c r="I4" s="68"/>
      <c r="J4" s="68"/>
      <c r="K4" s="68"/>
      <c r="L4" s="68"/>
      <c r="M4" s="68"/>
    </row>
    <row r="5" customFormat="false" ht="42.6" hidden="false" customHeight="true" outlineLevel="0" collapsed="false">
      <c r="A5" s="69"/>
      <c r="B5" s="70" t="s">
        <v>129</v>
      </c>
      <c r="C5" s="70"/>
      <c r="D5" s="71" t="s">
        <v>130</v>
      </c>
      <c r="E5" s="72" t="s">
        <v>131</v>
      </c>
      <c r="F5" s="73" t="s">
        <v>132</v>
      </c>
      <c r="G5" s="74" t="s">
        <v>133</v>
      </c>
      <c r="H5" s="75" t="s">
        <v>134</v>
      </c>
      <c r="I5" s="75"/>
      <c r="J5" s="76" t="s">
        <v>135</v>
      </c>
      <c r="K5" s="77" t="s">
        <v>136</v>
      </c>
      <c r="L5" s="78" t="s">
        <v>137</v>
      </c>
      <c r="M5" s="79" t="s">
        <v>138</v>
      </c>
    </row>
    <row r="6" customFormat="false" ht="15" hidden="false" customHeight="true" outlineLevel="0" collapsed="false">
      <c r="A6" s="80"/>
      <c r="B6" s="81"/>
      <c r="C6" s="82"/>
      <c r="D6" s="82"/>
      <c r="E6" s="83"/>
      <c r="F6" s="81"/>
      <c r="G6" s="84"/>
      <c r="H6" s="12"/>
      <c r="I6" s="48"/>
      <c r="J6" s="48"/>
      <c r="K6" s="85"/>
      <c r="L6" s="81"/>
      <c r="M6" s="84"/>
    </row>
    <row r="7" customFormat="false" ht="26.45" hidden="false" customHeight="true" outlineLevel="0" collapsed="false">
      <c r="A7" s="80" t="n">
        <v>1</v>
      </c>
      <c r="B7" s="86" t="s">
        <v>139</v>
      </c>
      <c r="C7" s="86"/>
      <c r="D7" s="48"/>
      <c r="E7" s="87"/>
      <c r="F7" s="81"/>
      <c r="G7" s="84"/>
      <c r="H7" s="88" t="s">
        <v>140</v>
      </c>
      <c r="I7" s="88"/>
      <c r="J7" s="48"/>
      <c r="K7" s="85"/>
      <c r="L7" s="81"/>
      <c r="M7" s="84"/>
    </row>
    <row r="8" customFormat="false" ht="47.25" hidden="false" customHeight="true" outlineLevel="0" collapsed="false">
      <c r="A8" s="80" t="s">
        <v>141</v>
      </c>
      <c r="B8" s="89" t="s">
        <v>142</v>
      </c>
      <c r="C8" s="89"/>
      <c r="D8" s="48"/>
      <c r="E8" s="87"/>
      <c r="F8" s="90" t="s">
        <v>143</v>
      </c>
      <c r="G8" s="84"/>
      <c r="H8" s="91" t="s">
        <v>144</v>
      </c>
      <c r="I8" s="91"/>
      <c r="J8" s="48"/>
      <c r="K8" s="85"/>
      <c r="L8" s="92" t="s">
        <v>145</v>
      </c>
      <c r="M8" s="84"/>
    </row>
    <row r="9" customFormat="false" ht="13.9" hidden="false" customHeight="true" outlineLevel="0" collapsed="false">
      <c r="A9" s="80"/>
      <c r="B9" s="93" t="s">
        <v>146</v>
      </c>
      <c r="C9" s="93"/>
      <c r="D9" s="93"/>
      <c r="E9" s="94"/>
      <c r="F9" s="92"/>
      <c r="G9" s="84"/>
      <c r="H9" s="95" t="s">
        <v>147</v>
      </c>
      <c r="I9" s="95"/>
      <c r="J9" s="48"/>
      <c r="K9" s="96"/>
      <c r="L9" s="92"/>
      <c r="M9" s="84"/>
    </row>
    <row r="10" customFormat="false" ht="51.75" hidden="false" customHeight="true" outlineLevel="0" collapsed="false">
      <c r="A10" s="80"/>
      <c r="B10" s="48"/>
      <c r="C10" s="48"/>
      <c r="D10" s="48" t="s">
        <v>148</v>
      </c>
      <c r="E10" s="44"/>
      <c r="F10" s="97" t="s">
        <v>149</v>
      </c>
      <c r="G10" s="98"/>
      <c r="H10" s="12"/>
      <c r="I10" s="48"/>
      <c r="J10" s="48" t="s">
        <v>150</v>
      </c>
      <c r="K10" s="43" t="s">
        <v>151</v>
      </c>
      <c r="L10" s="97" t="s">
        <v>152</v>
      </c>
      <c r="M10" s="98"/>
    </row>
    <row r="11" customFormat="false" ht="60" hidden="false" customHeight="false" outlineLevel="0" collapsed="false">
      <c r="A11" s="80"/>
      <c r="B11" s="48"/>
      <c r="C11" s="48"/>
      <c r="D11" s="48" t="s">
        <v>153</v>
      </c>
      <c r="E11" s="44"/>
      <c r="F11" s="97"/>
      <c r="G11" s="98"/>
      <c r="H11" s="12"/>
      <c r="I11" s="48"/>
      <c r="J11" s="48" t="s">
        <v>154</v>
      </c>
      <c r="K11" s="43" t="s">
        <v>155</v>
      </c>
      <c r="L11" s="97"/>
      <c r="M11" s="98"/>
    </row>
    <row r="12" customFormat="false" ht="60" hidden="false" customHeight="false" outlineLevel="0" collapsed="false">
      <c r="A12" s="80"/>
      <c r="B12" s="48"/>
      <c r="C12" s="48"/>
      <c r="D12" s="48" t="s">
        <v>156</v>
      </c>
      <c r="E12" s="44"/>
      <c r="F12" s="97"/>
      <c r="G12" s="98"/>
      <c r="H12" s="12"/>
      <c r="I12" s="48"/>
      <c r="J12" s="48" t="s">
        <v>157</v>
      </c>
      <c r="K12" s="43" t="s">
        <v>158</v>
      </c>
      <c r="L12" s="97"/>
      <c r="M12" s="98"/>
    </row>
    <row r="13" customFormat="false" ht="18.75" hidden="false" customHeight="true" outlineLevel="0" collapsed="false">
      <c r="A13" s="80"/>
      <c r="B13" s="93" t="s">
        <v>159</v>
      </c>
      <c r="C13" s="93"/>
      <c r="D13" s="93"/>
      <c r="E13" s="44"/>
      <c r="F13" s="99"/>
      <c r="G13" s="98"/>
      <c r="H13" s="95" t="s">
        <v>160</v>
      </c>
      <c r="I13" s="95"/>
      <c r="J13" s="48"/>
      <c r="K13" s="43"/>
      <c r="L13" s="99"/>
      <c r="M13" s="98"/>
    </row>
    <row r="14" customFormat="false" ht="53.45" hidden="false" customHeight="true" outlineLevel="0" collapsed="false">
      <c r="A14" s="80"/>
      <c r="B14" s="48"/>
      <c r="C14" s="100" t="s">
        <v>36</v>
      </c>
      <c r="D14" s="48" t="s">
        <v>161</v>
      </c>
      <c r="E14" s="44"/>
      <c r="F14" s="101"/>
      <c r="G14" s="98"/>
      <c r="H14" s="12"/>
      <c r="I14" s="48" t="s">
        <v>38</v>
      </c>
      <c r="J14" s="48" t="s">
        <v>162</v>
      </c>
      <c r="K14" s="43" t="s">
        <v>163</v>
      </c>
      <c r="L14" s="99"/>
      <c r="M14" s="98"/>
    </row>
    <row r="15" customFormat="false" ht="60" hidden="false" customHeight="false" outlineLevel="0" collapsed="false">
      <c r="A15" s="80"/>
      <c r="B15" s="48"/>
      <c r="C15" s="102" t="s">
        <v>40</v>
      </c>
      <c r="D15" s="48" t="s">
        <v>164</v>
      </c>
      <c r="E15" s="44"/>
      <c r="F15" s="101"/>
      <c r="G15" s="98"/>
      <c r="H15" s="12"/>
      <c r="I15" s="48" t="s">
        <v>42</v>
      </c>
      <c r="J15" s="48" t="s">
        <v>165</v>
      </c>
      <c r="K15" s="43" t="s">
        <v>166</v>
      </c>
      <c r="L15" s="99"/>
      <c r="M15" s="98"/>
    </row>
    <row r="16" customFormat="false" ht="45" hidden="false" customHeight="false" outlineLevel="0" collapsed="false">
      <c r="A16" s="80"/>
      <c r="B16" s="48"/>
      <c r="C16" s="102" t="s">
        <v>167</v>
      </c>
      <c r="D16" s="48" t="s">
        <v>168</v>
      </c>
      <c r="E16" s="44"/>
      <c r="F16" s="101"/>
      <c r="G16" s="98"/>
      <c r="H16" s="12"/>
      <c r="I16" s="48" t="s">
        <v>47</v>
      </c>
      <c r="J16" s="48" t="s">
        <v>169</v>
      </c>
      <c r="K16" s="43" t="s">
        <v>170</v>
      </c>
      <c r="L16" s="99"/>
      <c r="M16" s="98"/>
    </row>
    <row r="17" customFormat="false" ht="60" hidden="false" customHeight="false" outlineLevel="0" collapsed="false">
      <c r="A17" s="80"/>
      <c r="B17" s="48"/>
      <c r="C17" s="102" t="s">
        <v>49</v>
      </c>
      <c r="D17" s="48" t="s">
        <v>171</v>
      </c>
      <c r="E17" s="44"/>
      <c r="F17" s="101"/>
      <c r="G17" s="98"/>
      <c r="H17" s="12"/>
      <c r="I17" s="48" t="s">
        <v>51</v>
      </c>
      <c r="J17" s="48" t="s">
        <v>172</v>
      </c>
      <c r="K17" s="43" t="s">
        <v>173</v>
      </c>
      <c r="L17" s="99"/>
      <c r="M17" s="98"/>
    </row>
    <row r="18" customFormat="false" ht="60" hidden="false" customHeight="false" outlineLevel="0" collapsed="false">
      <c r="A18" s="80"/>
      <c r="B18" s="48"/>
      <c r="C18" s="103" t="s">
        <v>53</v>
      </c>
      <c r="D18" s="48" t="s">
        <v>174</v>
      </c>
      <c r="E18" s="44"/>
      <c r="F18" s="101"/>
      <c r="G18" s="98"/>
      <c r="H18" s="12"/>
      <c r="I18" s="48" t="s">
        <v>55</v>
      </c>
      <c r="J18" s="48" t="s">
        <v>175</v>
      </c>
      <c r="K18" s="43" t="s">
        <v>176</v>
      </c>
      <c r="L18" s="99"/>
      <c r="M18" s="98"/>
    </row>
    <row r="19" customFormat="false" ht="30.75" hidden="false" customHeight="true" outlineLevel="0" collapsed="false">
      <c r="A19" s="80"/>
      <c r="B19" s="104" t="s">
        <v>177</v>
      </c>
      <c r="C19" s="104"/>
      <c r="D19" s="48"/>
      <c r="E19" s="44"/>
      <c r="F19" s="99"/>
      <c r="G19" s="98"/>
      <c r="H19" s="105" t="s">
        <v>178</v>
      </c>
      <c r="I19" s="105"/>
      <c r="J19" s="48"/>
      <c r="K19" s="43"/>
      <c r="L19" s="99"/>
      <c r="M19" s="98"/>
    </row>
    <row r="20" customFormat="false" ht="44.45" hidden="false" customHeight="true" outlineLevel="0" collapsed="false">
      <c r="A20" s="80" t="s">
        <v>179</v>
      </c>
      <c r="B20" s="89" t="s">
        <v>180</v>
      </c>
      <c r="C20" s="89"/>
      <c r="D20" s="48"/>
      <c r="E20" s="87"/>
      <c r="F20" s="106" t="s">
        <v>181</v>
      </c>
      <c r="G20" s="107"/>
      <c r="H20" s="91" t="s">
        <v>182</v>
      </c>
      <c r="I20" s="91"/>
      <c r="J20" s="48"/>
      <c r="K20" s="85"/>
      <c r="L20" s="106" t="s">
        <v>183</v>
      </c>
      <c r="M20" s="107"/>
    </row>
    <row r="21" customFormat="false" ht="18.6" hidden="false" customHeight="true" outlineLevel="0" collapsed="false">
      <c r="A21" s="80"/>
      <c r="B21" s="93" t="s">
        <v>146</v>
      </c>
      <c r="C21" s="93"/>
      <c r="D21" s="48"/>
      <c r="E21" s="87"/>
      <c r="F21" s="106"/>
      <c r="G21" s="107"/>
      <c r="H21" s="95" t="s">
        <v>147</v>
      </c>
      <c r="I21" s="95"/>
      <c r="J21" s="48"/>
      <c r="K21" s="85"/>
      <c r="L21" s="106"/>
      <c r="M21" s="107"/>
    </row>
    <row r="22" customFormat="false" ht="60" hidden="false" customHeight="true" outlineLevel="0" collapsed="false">
      <c r="A22" s="80"/>
      <c r="B22" s="48"/>
      <c r="C22" s="48"/>
      <c r="D22" s="48" t="s">
        <v>184</v>
      </c>
      <c r="E22" s="44"/>
      <c r="F22" s="108" t="s">
        <v>185</v>
      </c>
      <c r="G22" s="98"/>
      <c r="H22" s="12"/>
      <c r="I22" s="48"/>
      <c r="J22" s="48" t="s">
        <v>186</v>
      </c>
      <c r="K22" s="43" t="s">
        <v>187</v>
      </c>
      <c r="L22" s="97" t="s">
        <v>188</v>
      </c>
      <c r="M22" s="98" t="s">
        <v>189</v>
      </c>
    </row>
    <row r="23" customFormat="false" ht="55.15" hidden="false" customHeight="true" outlineLevel="0" collapsed="false">
      <c r="A23" s="80"/>
      <c r="B23" s="48"/>
      <c r="C23" s="48"/>
      <c r="D23" s="48" t="s">
        <v>190</v>
      </c>
      <c r="E23" s="44"/>
      <c r="F23" s="108"/>
      <c r="G23" s="98"/>
      <c r="H23" s="12"/>
      <c r="I23" s="48"/>
      <c r="J23" s="48" t="s">
        <v>191</v>
      </c>
      <c r="K23" s="43" t="s">
        <v>192</v>
      </c>
      <c r="L23" s="97"/>
      <c r="M23" s="98"/>
    </row>
    <row r="24" customFormat="false" ht="73.15" hidden="false" customHeight="true" outlineLevel="0" collapsed="false">
      <c r="A24" s="80"/>
      <c r="B24" s="48"/>
      <c r="C24" s="48"/>
      <c r="D24" s="48" t="s">
        <v>193</v>
      </c>
      <c r="E24" s="44"/>
      <c r="F24" s="108"/>
      <c r="G24" s="98"/>
      <c r="H24" s="12"/>
      <c r="I24" s="48"/>
      <c r="J24" s="48" t="s">
        <v>194</v>
      </c>
      <c r="K24" s="43" t="s">
        <v>195</v>
      </c>
      <c r="L24" s="97"/>
      <c r="M24" s="98"/>
    </row>
    <row r="25" customFormat="false" ht="18.6" hidden="false" customHeight="true" outlineLevel="0" collapsed="false">
      <c r="A25" s="80"/>
      <c r="B25" s="93" t="s">
        <v>159</v>
      </c>
      <c r="C25" s="93"/>
      <c r="D25" s="93"/>
      <c r="E25" s="44"/>
      <c r="F25" s="99"/>
      <c r="G25" s="98"/>
      <c r="H25" s="95" t="s">
        <v>160</v>
      </c>
      <c r="I25" s="95"/>
      <c r="J25" s="48"/>
      <c r="K25" s="43"/>
      <c r="L25" s="99"/>
      <c r="M25" s="98"/>
    </row>
    <row r="26" customFormat="false" ht="60" hidden="false" customHeight="false" outlineLevel="0" collapsed="false">
      <c r="A26" s="80"/>
      <c r="B26" s="48"/>
      <c r="C26" s="100" t="s">
        <v>36</v>
      </c>
      <c r="D26" s="48" t="s">
        <v>196</v>
      </c>
      <c r="E26" s="44"/>
      <c r="F26" s="43" t="s">
        <v>197</v>
      </c>
      <c r="G26" s="101"/>
      <c r="H26" s="12"/>
      <c r="I26" s="48" t="s">
        <v>38</v>
      </c>
      <c r="J26" s="48" t="s">
        <v>198</v>
      </c>
      <c r="K26" s="43" t="s">
        <v>199</v>
      </c>
      <c r="L26" s="43" t="s">
        <v>200</v>
      </c>
      <c r="M26" s="107"/>
    </row>
    <row r="27" customFormat="false" ht="75" hidden="false" customHeight="false" outlineLevel="0" collapsed="false">
      <c r="A27" s="80"/>
      <c r="B27" s="48"/>
      <c r="C27" s="102" t="s">
        <v>40</v>
      </c>
      <c r="D27" s="48" t="s">
        <v>201</v>
      </c>
      <c r="E27" s="44"/>
      <c r="F27" s="43" t="s">
        <v>202</v>
      </c>
      <c r="G27" s="101"/>
      <c r="H27" s="12"/>
      <c r="I27" s="48" t="s">
        <v>42</v>
      </c>
      <c r="J27" s="48" t="s">
        <v>203</v>
      </c>
      <c r="K27" s="43" t="s">
        <v>204</v>
      </c>
      <c r="L27" s="43" t="s">
        <v>205</v>
      </c>
      <c r="M27" s="107"/>
    </row>
    <row r="28" customFormat="false" ht="60" hidden="false" customHeight="false" outlineLevel="0" collapsed="false">
      <c r="A28" s="80"/>
      <c r="B28" s="48"/>
      <c r="C28" s="102" t="s">
        <v>167</v>
      </c>
      <c r="D28" s="48" t="s">
        <v>206</v>
      </c>
      <c r="E28" s="44"/>
      <c r="F28" s="43" t="s">
        <v>207</v>
      </c>
      <c r="G28" s="101"/>
      <c r="H28" s="12"/>
      <c r="I28" s="48" t="s">
        <v>47</v>
      </c>
      <c r="J28" s="48" t="s">
        <v>208</v>
      </c>
      <c r="K28" s="43" t="s">
        <v>209</v>
      </c>
      <c r="L28" s="43" t="s">
        <v>210</v>
      </c>
      <c r="M28" s="107"/>
    </row>
    <row r="29" customFormat="false" ht="75" hidden="false" customHeight="false" outlineLevel="0" collapsed="false">
      <c r="A29" s="80"/>
      <c r="B29" s="48"/>
      <c r="C29" s="102" t="s">
        <v>49</v>
      </c>
      <c r="D29" s="48" t="s">
        <v>211</v>
      </c>
      <c r="E29" s="44"/>
      <c r="F29" s="43" t="s">
        <v>212</v>
      </c>
      <c r="G29" s="101"/>
      <c r="H29" s="12"/>
      <c r="I29" s="48" t="s">
        <v>51</v>
      </c>
      <c r="J29" s="48" t="s">
        <v>213</v>
      </c>
      <c r="K29" s="43" t="s">
        <v>214</v>
      </c>
      <c r="L29" s="43" t="s">
        <v>215</v>
      </c>
      <c r="M29" s="107"/>
    </row>
    <row r="30" customFormat="false" ht="75" hidden="false" customHeight="false" outlineLevel="0" collapsed="false">
      <c r="A30" s="80"/>
      <c r="B30" s="48"/>
      <c r="C30" s="103" t="s">
        <v>53</v>
      </c>
      <c r="D30" s="48" t="s">
        <v>216</v>
      </c>
      <c r="E30" s="44"/>
      <c r="F30" s="43" t="s">
        <v>217</v>
      </c>
      <c r="G30" s="101"/>
      <c r="H30" s="12"/>
      <c r="I30" s="48" t="s">
        <v>55</v>
      </c>
      <c r="J30" s="48" t="s">
        <v>218</v>
      </c>
      <c r="K30" s="43" t="s">
        <v>219</v>
      </c>
      <c r="L30" s="43" t="s">
        <v>220</v>
      </c>
      <c r="M30" s="107"/>
    </row>
    <row r="31" customFormat="false" ht="71.25" hidden="false" customHeight="true" outlineLevel="0" collapsed="false">
      <c r="A31" s="80" t="n">
        <v>2</v>
      </c>
      <c r="B31" s="86" t="s">
        <v>221</v>
      </c>
      <c r="C31" s="86"/>
      <c r="D31" s="82"/>
      <c r="E31" s="83"/>
      <c r="F31" s="109"/>
      <c r="G31" s="84"/>
      <c r="H31" s="88" t="s">
        <v>222</v>
      </c>
      <c r="I31" s="88"/>
      <c r="J31" s="48"/>
      <c r="K31" s="85"/>
      <c r="L31" s="81"/>
      <c r="M31" s="84"/>
    </row>
    <row r="32" customFormat="false" ht="60.6" hidden="false" customHeight="true" outlineLevel="0" collapsed="false">
      <c r="A32" s="80" t="s">
        <v>223</v>
      </c>
      <c r="B32" s="110" t="s">
        <v>70</v>
      </c>
      <c r="C32" s="110"/>
      <c r="D32" s="48"/>
      <c r="E32" s="87"/>
      <c r="F32" s="48" t="s">
        <v>224</v>
      </c>
      <c r="G32" s="84"/>
      <c r="H32" s="111" t="s">
        <v>225</v>
      </c>
      <c r="I32" s="111"/>
      <c r="J32" s="48"/>
      <c r="K32" s="85"/>
      <c r="L32" s="48" t="s">
        <v>226</v>
      </c>
      <c r="M32" s="84"/>
    </row>
    <row r="33" customFormat="false" ht="49.15" hidden="false" customHeight="true" outlineLevel="0" collapsed="false">
      <c r="A33" s="80" t="s">
        <v>227</v>
      </c>
      <c r="B33" s="112" t="s">
        <v>228</v>
      </c>
      <c r="C33" s="112"/>
      <c r="D33" s="48"/>
      <c r="E33" s="44"/>
      <c r="F33" s="106" t="s">
        <v>229</v>
      </c>
      <c r="G33" s="107"/>
      <c r="H33" s="113" t="s">
        <v>230</v>
      </c>
      <c r="I33" s="113"/>
      <c r="J33" s="48"/>
      <c r="K33" s="43"/>
      <c r="L33" s="106" t="s">
        <v>231</v>
      </c>
      <c r="M33" s="107"/>
    </row>
    <row r="34" customFormat="false" ht="19.15" hidden="false" customHeight="true" outlineLevel="0" collapsed="false">
      <c r="A34" s="80"/>
      <c r="B34" s="93" t="s">
        <v>146</v>
      </c>
      <c r="C34" s="93"/>
      <c r="D34" s="48"/>
      <c r="E34" s="44"/>
      <c r="F34" s="106"/>
      <c r="G34" s="107"/>
      <c r="H34" s="95" t="s">
        <v>147</v>
      </c>
      <c r="I34" s="95"/>
      <c r="J34" s="48"/>
      <c r="K34" s="43"/>
      <c r="L34" s="106"/>
      <c r="M34" s="107"/>
    </row>
    <row r="35" customFormat="false" ht="45" hidden="false" customHeight="true" outlineLevel="1" collapsed="false">
      <c r="A35" s="80"/>
      <c r="B35" s="114"/>
      <c r="C35" s="114"/>
      <c r="D35" s="48" t="s">
        <v>232</v>
      </c>
      <c r="E35" s="44"/>
      <c r="F35" s="115" t="s">
        <v>233</v>
      </c>
      <c r="G35" s="107"/>
      <c r="H35" s="116"/>
      <c r="I35" s="114"/>
      <c r="J35" s="48" t="s">
        <v>234</v>
      </c>
      <c r="K35" s="43" t="s">
        <v>235</v>
      </c>
      <c r="L35" s="43"/>
      <c r="M35" s="107"/>
    </row>
    <row r="36" customFormat="false" ht="61.9" hidden="false" customHeight="true" outlineLevel="1" collapsed="false">
      <c r="A36" s="80"/>
      <c r="B36" s="114"/>
      <c r="C36" s="114"/>
      <c r="D36" s="48" t="s">
        <v>236</v>
      </c>
      <c r="E36" s="44"/>
      <c r="F36" s="115" t="s">
        <v>233</v>
      </c>
      <c r="G36" s="107"/>
      <c r="H36" s="116"/>
      <c r="I36" s="114"/>
      <c r="J36" s="48" t="s">
        <v>237</v>
      </c>
      <c r="K36" s="43" t="s">
        <v>238</v>
      </c>
      <c r="L36" s="43"/>
      <c r="M36" s="107"/>
    </row>
    <row r="37" customFormat="false" ht="58.15" hidden="false" customHeight="true" outlineLevel="1" collapsed="false">
      <c r="A37" s="80"/>
      <c r="B37" s="114"/>
      <c r="C37" s="114"/>
      <c r="D37" s="48" t="s">
        <v>239</v>
      </c>
      <c r="E37" s="44"/>
      <c r="F37" s="115" t="s">
        <v>233</v>
      </c>
      <c r="G37" s="107"/>
      <c r="H37" s="116"/>
      <c r="I37" s="114"/>
      <c r="J37" s="48" t="s">
        <v>240</v>
      </c>
      <c r="K37" s="43" t="s">
        <v>241</v>
      </c>
      <c r="L37" s="43"/>
      <c r="M37" s="107"/>
    </row>
    <row r="38" customFormat="false" ht="46.15" hidden="false" customHeight="true" outlineLevel="0" collapsed="false">
      <c r="A38" s="80" t="s">
        <v>242</v>
      </c>
      <c r="B38" s="112" t="s">
        <v>243</v>
      </c>
      <c r="C38" s="112"/>
      <c r="D38" s="48"/>
      <c r="E38" s="44"/>
      <c r="F38" s="90" t="s">
        <v>244</v>
      </c>
      <c r="G38" s="107"/>
      <c r="H38" s="113" t="s">
        <v>245</v>
      </c>
      <c r="I38" s="113"/>
      <c r="J38" s="48"/>
      <c r="K38" s="43"/>
      <c r="L38" s="92" t="s">
        <v>246</v>
      </c>
      <c r="M38" s="107"/>
    </row>
    <row r="39" customFormat="false" ht="16.9" hidden="false" customHeight="true" outlineLevel="0" collapsed="false">
      <c r="A39" s="80"/>
      <c r="B39" s="93" t="s">
        <v>146</v>
      </c>
      <c r="C39" s="93"/>
      <c r="D39" s="48"/>
      <c r="E39" s="44"/>
      <c r="F39" s="92"/>
      <c r="G39" s="107"/>
      <c r="H39" s="95" t="s">
        <v>147</v>
      </c>
      <c r="I39" s="95"/>
      <c r="J39" s="48"/>
      <c r="K39" s="43"/>
      <c r="L39" s="92"/>
      <c r="M39" s="107"/>
    </row>
    <row r="40" customFormat="false" ht="45" hidden="false" customHeight="true" outlineLevel="1" collapsed="false">
      <c r="A40" s="80"/>
      <c r="B40" s="114"/>
      <c r="C40" s="114"/>
      <c r="D40" s="48" t="s">
        <v>243</v>
      </c>
      <c r="E40" s="117"/>
      <c r="F40" s="43"/>
      <c r="G40" s="107"/>
      <c r="H40" s="116"/>
      <c r="I40" s="114"/>
      <c r="J40" s="48" t="s">
        <v>247</v>
      </c>
      <c r="K40" s="118" t="s">
        <v>248</v>
      </c>
      <c r="L40" s="43"/>
      <c r="M40" s="107"/>
    </row>
    <row r="41" customFormat="false" ht="57" hidden="false" customHeight="true" outlineLevel="1" collapsed="false">
      <c r="A41" s="80"/>
      <c r="B41" s="114"/>
      <c r="C41" s="114"/>
      <c r="D41" s="48" t="s">
        <v>249</v>
      </c>
      <c r="E41" s="117"/>
      <c r="F41" s="43"/>
      <c r="G41" s="107"/>
      <c r="H41" s="116"/>
      <c r="I41" s="114"/>
      <c r="J41" s="48" t="s">
        <v>250</v>
      </c>
      <c r="K41" s="118" t="s">
        <v>251</v>
      </c>
      <c r="L41" s="43"/>
      <c r="M41" s="107"/>
    </row>
    <row r="42" customFormat="false" ht="45" hidden="false" customHeight="true" outlineLevel="1" collapsed="false">
      <c r="A42" s="80"/>
      <c r="B42" s="114"/>
      <c r="C42" s="114"/>
      <c r="D42" s="48" t="s">
        <v>252</v>
      </c>
      <c r="E42" s="117"/>
      <c r="F42" s="43"/>
      <c r="G42" s="107"/>
      <c r="H42" s="116"/>
      <c r="I42" s="114"/>
      <c r="J42" s="48" t="s">
        <v>253</v>
      </c>
      <c r="K42" s="118" t="s">
        <v>254</v>
      </c>
      <c r="L42" s="43"/>
      <c r="M42" s="107"/>
    </row>
    <row r="43" customFormat="false" ht="42.75" hidden="false" customHeight="true" outlineLevel="1" collapsed="false">
      <c r="A43" s="80"/>
      <c r="B43" s="119" t="s">
        <v>255</v>
      </c>
      <c r="C43" s="119"/>
      <c r="D43" s="120"/>
      <c r="E43" s="117"/>
      <c r="F43" s="43"/>
      <c r="G43" s="107"/>
      <c r="H43" s="121" t="s">
        <v>256</v>
      </c>
      <c r="I43" s="121"/>
      <c r="J43" s="120"/>
      <c r="K43" s="118"/>
      <c r="L43" s="43"/>
      <c r="M43" s="107"/>
    </row>
    <row r="44" customFormat="false" ht="55.15" hidden="false" customHeight="true" outlineLevel="1" collapsed="false">
      <c r="A44" s="80"/>
      <c r="B44" s="122"/>
      <c r="C44" s="123"/>
      <c r="D44" s="48" t="s">
        <v>257</v>
      </c>
      <c r="E44" s="117"/>
      <c r="F44" s="43"/>
      <c r="G44" s="107"/>
      <c r="H44" s="124"/>
      <c r="I44" s="123"/>
      <c r="J44" s="48" t="s">
        <v>258</v>
      </c>
      <c r="K44" s="118" t="s">
        <v>259</v>
      </c>
      <c r="L44" s="43"/>
      <c r="M44" s="107"/>
    </row>
    <row r="45" customFormat="false" ht="69" hidden="false" customHeight="true" outlineLevel="1" collapsed="false">
      <c r="A45" s="80"/>
      <c r="B45" s="122"/>
      <c r="C45" s="123"/>
      <c r="D45" s="48" t="s">
        <v>260</v>
      </c>
      <c r="E45" s="117"/>
      <c r="F45" s="43"/>
      <c r="G45" s="107"/>
      <c r="H45" s="124"/>
      <c r="I45" s="123"/>
      <c r="J45" s="48" t="s">
        <v>261</v>
      </c>
      <c r="K45" s="118" t="s">
        <v>262</v>
      </c>
      <c r="L45" s="43"/>
      <c r="M45" s="107"/>
    </row>
    <row r="46" customFormat="false" ht="19.9" hidden="false" customHeight="true" outlineLevel="0" collapsed="false">
      <c r="A46" s="80" t="n">
        <v>2.2</v>
      </c>
      <c r="B46" s="125" t="s">
        <v>263</v>
      </c>
      <c r="C46" s="125"/>
      <c r="D46" s="48"/>
      <c r="E46" s="87"/>
      <c r="F46" s="81"/>
      <c r="G46" s="84"/>
      <c r="H46" s="126" t="s">
        <v>264</v>
      </c>
      <c r="I46" s="126"/>
      <c r="J46" s="48"/>
      <c r="K46" s="85"/>
      <c r="L46" s="81"/>
      <c r="M46" s="84"/>
    </row>
    <row r="47" customFormat="false" ht="51" hidden="false" customHeight="true" outlineLevel="0" collapsed="false">
      <c r="A47" s="80" t="s">
        <v>265</v>
      </c>
      <c r="B47" s="127" t="s">
        <v>266</v>
      </c>
      <c r="C47" s="127"/>
      <c r="D47" s="48"/>
      <c r="E47" s="87"/>
      <c r="F47" s="106" t="s">
        <v>267</v>
      </c>
      <c r="G47" s="107"/>
      <c r="H47" s="128" t="s">
        <v>268</v>
      </c>
      <c r="I47" s="128"/>
      <c r="J47" s="48"/>
      <c r="K47" s="85"/>
      <c r="L47" s="106" t="s">
        <v>231</v>
      </c>
      <c r="M47" s="107"/>
    </row>
    <row r="48" customFormat="false" ht="18" hidden="false" customHeight="true" outlineLevel="0" collapsed="false">
      <c r="A48" s="80"/>
      <c r="B48" s="93" t="s">
        <v>159</v>
      </c>
      <c r="C48" s="93"/>
      <c r="D48" s="48"/>
      <c r="E48" s="87"/>
      <c r="F48" s="106"/>
      <c r="G48" s="107"/>
      <c r="H48" s="95" t="s">
        <v>160</v>
      </c>
      <c r="I48" s="95"/>
      <c r="J48" s="48"/>
      <c r="K48" s="85"/>
      <c r="L48" s="106"/>
      <c r="M48" s="107"/>
    </row>
    <row r="49" customFormat="false" ht="49.5" hidden="false" customHeight="true" outlineLevel="1" collapsed="false">
      <c r="A49" s="80"/>
      <c r="B49" s="129"/>
      <c r="C49" s="130" t="s">
        <v>36</v>
      </c>
      <c r="D49" s="48" t="s">
        <v>269</v>
      </c>
      <c r="E49" s="131"/>
      <c r="F49" s="132" t="s">
        <v>233</v>
      </c>
      <c r="G49" s="133"/>
      <c r="H49" s="134"/>
      <c r="I49" s="129" t="s">
        <v>38</v>
      </c>
      <c r="J49" s="48" t="s">
        <v>270</v>
      </c>
      <c r="K49" s="43" t="s">
        <v>271</v>
      </c>
      <c r="L49" s="135"/>
      <c r="M49" s="133"/>
    </row>
    <row r="50" customFormat="false" ht="62.25" hidden="false" customHeight="true" outlineLevel="1" collapsed="false">
      <c r="A50" s="80"/>
      <c r="B50" s="129"/>
      <c r="C50" s="130" t="s">
        <v>40</v>
      </c>
      <c r="D50" s="48" t="s">
        <v>272</v>
      </c>
      <c r="E50" s="131"/>
      <c r="F50" s="132" t="s">
        <v>233</v>
      </c>
      <c r="G50" s="84"/>
      <c r="H50" s="134"/>
      <c r="I50" s="129" t="s">
        <v>42</v>
      </c>
      <c r="J50" s="48" t="s">
        <v>273</v>
      </c>
      <c r="K50" s="43" t="s">
        <v>274</v>
      </c>
      <c r="L50" s="81"/>
      <c r="M50" s="84"/>
    </row>
    <row r="51" customFormat="false" ht="58.15" hidden="false" customHeight="true" outlineLevel="1" collapsed="false">
      <c r="A51" s="80"/>
      <c r="B51" s="129"/>
      <c r="C51" s="130" t="s">
        <v>167</v>
      </c>
      <c r="D51" s="48" t="s">
        <v>275</v>
      </c>
      <c r="E51" s="131"/>
      <c r="F51" s="132" t="s">
        <v>233</v>
      </c>
      <c r="G51" s="133"/>
      <c r="H51" s="134"/>
      <c r="I51" s="129" t="s">
        <v>47</v>
      </c>
      <c r="J51" s="48" t="s">
        <v>276</v>
      </c>
      <c r="K51" s="43" t="s">
        <v>277</v>
      </c>
      <c r="L51" s="136"/>
      <c r="M51" s="133" t="s">
        <v>278</v>
      </c>
    </row>
    <row r="52" customFormat="false" ht="52.9" hidden="false" customHeight="true" outlineLevel="1" collapsed="false">
      <c r="A52" s="80"/>
      <c r="B52" s="129"/>
      <c r="C52" s="129" t="s">
        <v>279</v>
      </c>
      <c r="D52" s="48" t="s">
        <v>280</v>
      </c>
      <c r="E52" s="44"/>
      <c r="F52" s="132" t="s">
        <v>233</v>
      </c>
      <c r="G52" s="137"/>
      <c r="H52" s="134"/>
      <c r="I52" s="129" t="s">
        <v>281</v>
      </c>
      <c r="J52" s="48" t="s">
        <v>282</v>
      </c>
      <c r="K52" s="43" t="s">
        <v>283</v>
      </c>
      <c r="L52" s="136"/>
      <c r="M52" s="137" t="s">
        <v>284</v>
      </c>
    </row>
    <row r="53" customFormat="false" ht="51" hidden="false" customHeight="true" outlineLevel="1" collapsed="false">
      <c r="A53" s="80"/>
      <c r="B53" s="129"/>
      <c r="C53" s="138" t="s">
        <v>49</v>
      </c>
      <c r="D53" s="48" t="s">
        <v>285</v>
      </c>
      <c r="E53" s="44"/>
      <c r="F53" s="132" t="s">
        <v>233</v>
      </c>
      <c r="G53" s="84"/>
      <c r="H53" s="134"/>
      <c r="I53" s="129" t="s">
        <v>51</v>
      </c>
      <c r="J53" s="48" t="s">
        <v>286</v>
      </c>
      <c r="K53" s="43" t="s">
        <v>287</v>
      </c>
      <c r="L53" s="81"/>
      <c r="M53" s="84"/>
    </row>
    <row r="54" customFormat="false" ht="88.9" hidden="false" customHeight="true" outlineLevel="1" collapsed="false">
      <c r="A54" s="80"/>
      <c r="B54" s="129"/>
      <c r="C54" s="129" t="s">
        <v>288</v>
      </c>
      <c r="D54" s="48" t="s">
        <v>289</v>
      </c>
      <c r="E54" s="44"/>
      <c r="F54" s="48" t="s">
        <v>290</v>
      </c>
      <c r="G54" s="132" t="s">
        <v>233</v>
      </c>
      <c r="H54" s="134"/>
      <c r="I54" s="129" t="s">
        <v>291</v>
      </c>
      <c r="J54" s="48" t="s">
        <v>292</v>
      </c>
      <c r="K54" s="43" t="s">
        <v>293</v>
      </c>
      <c r="L54" s="82" t="s">
        <v>294</v>
      </c>
      <c r="M54" s="133" t="s">
        <v>295</v>
      </c>
    </row>
    <row r="55" customFormat="false" ht="61.15" hidden="false" customHeight="true" outlineLevel="1" collapsed="false">
      <c r="A55" s="80"/>
      <c r="B55" s="129"/>
      <c r="C55" s="129" t="s">
        <v>296</v>
      </c>
      <c r="D55" s="48" t="s">
        <v>297</v>
      </c>
      <c r="E55" s="44"/>
      <c r="F55" s="81"/>
      <c r="G55" s="132" t="s">
        <v>233</v>
      </c>
      <c r="H55" s="134"/>
      <c r="I55" s="129" t="s">
        <v>55</v>
      </c>
      <c r="J55" s="48" t="s">
        <v>298</v>
      </c>
      <c r="K55" s="43" t="s">
        <v>299</v>
      </c>
      <c r="L55" s="81"/>
      <c r="M55" s="133" t="s">
        <v>300</v>
      </c>
    </row>
    <row r="56" customFormat="false" ht="30.6" hidden="false" customHeight="true" outlineLevel="0" collapsed="false">
      <c r="A56" s="80" t="s">
        <v>301</v>
      </c>
      <c r="B56" s="125" t="s">
        <v>302</v>
      </c>
      <c r="C56" s="125"/>
      <c r="D56" s="48"/>
      <c r="E56" s="87"/>
      <c r="F56" s="92" t="s">
        <v>244</v>
      </c>
      <c r="G56" s="84"/>
      <c r="H56" s="126" t="s">
        <v>303</v>
      </c>
      <c r="I56" s="126"/>
      <c r="J56" s="48"/>
      <c r="K56" s="85"/>
      <c r="L56" s="92" t="s">
        <v>246</v>
      </c>
      <c r="M56" s="84"/>
    </row>
    <row r="57" customFormat="false" ht="20.45" hidden="false" customHeight="true" outlineLevel="0" collapsed="false">
      <c r="A57" s="80"/>
      <c r="B57" s="93" t="s">
        <v>159</v>
      </c>
      <c r="C57" s="93"/>
      <c r="D57" s="48"/>
      <c r="E57" s="87"/>
      <c r="F57" s="92"/>
      <c r="G57" s="84"/>
      <c r="H57" s="95" t="s">
        <v>160</v>
      </c>
      <c r="I57" s="95"/>
      <c r="J57" s="48"/>
      <c r="K57" s="85"/>
      <c r="L57" s="92"/>
      <c r="M57" s="84"/>
    </row>
    <row r="58" customFormat="false" ht="45" hidden="false" customHeight="true" outlineLevel="1" collapsed="false">
      <c r="A58" s="80"/>
      <c r="B58" s="129"/>
      <c r="C58" s="130" t="s">
        <v>36</v>
      </c>
      <c r="D58" s="48" t="s">
        <v>304</v>
      </c>
      <c r="E58" s="44"/>
      <c r="F58" s="81"/>
      <c r="G58" s="84"/>
      <c r="H58" s="134"/>
      <c r="I58" s="129" t="s">
        <v>38</v>
      </c>
      <c r="J58" s="48" t="s">
        <v>305</v>
      </c>
      <c r="K58" s="43" t="s">
        <v>306</v>
      </c>
      <c r="L58" s="81"/>
      <c r="M58" s="84"/>
    </row>
    <row r="59" customFormat="false" ht="45" hidden="false" customHeight="true" outlineLevel="1" collapsed="false">
      <c r="A59" s="80"/>
      <c r="B59" s="129"/>
      <c r="C59" s="130" t="s">
        <v>40</v>
      </c>
      <c r="D59" s="48" t="s">
        <v>307</v>
      </c>
      <c r="E59" s="44"/>
      <c r="F59" s="81"/>
      <c r="G59" s="84"/>
      <c r="H59" s="134"/>
      <c r="I59" s="129" t="s">
        <v>42</v>
      </c>
      <c r="J59" s="48" t="s">
        <v>308</v>
      </c>
      <c r="K59" s="43" t="s">
        <v>309</v>
      </c>
      <c r="L59" s="81"/>
      <c r="M59" s="84"/>
    </row>
    <row r="60" customFormat="false" ht="45" hidden="false" customHeight="true" outlineLevel="1" collapsed="false">
      <c r="A60" s="80"/>
      <c r="B60" s="129"/>
      <c r="C60" s="130" t="s">
        <v>167</v>
      </c>
      <c r="D60" s="48" t="s">
        <v>310</v>
      </c>
      <c r="E60" s="44"/>
      <c r="F60" s="81"/>
      <c r="G60" s="84"/>
      <c r="H60" s="134"/>
      <c r="I60" s="129" t="s">
        <v>47</v>
      </c>
      <c r="J60" s="48" t="s">
        <v>311</v>
      </c>
      <c r="K60" s="43" t="s">
        <v>312</v>
      </c>
      <c r="L60" s="81"/>
      <c r="M60" s="84"/>
    </row>
    <row r="61" customFormat="false" ht="49.15" hidden="false" customHeight="true" outlineLevel="1" collapsed="false">
      <c r="A61" s="80"/>
      <c r="B61" s="129"/>
      <c r="C61" s="129" t="s">
        <v>279</v>
      </c>
      <c r="D61" s="48" t="s">
        <v>313</v>
      </c>
      <c r="E61" s="44"/>
      <c r="F61" s="81"/>
      <c r="G61" s="84"/>
      <c r="H61" s="134"/>
      <c r="I61" s="129" t="s">
        <v>281</v>
      </c>
      <c r="J61" s="48" t="s">
        <v>314</v>
      </c>
      <c r="K61" s="43" t="s">
        <v>315</v>
      </c>
      <c r="L61" s="81"/>
      <c r="M61" s="84"/>
    </row>
    <row r="62" customFormat="false" ht="45" hidden="false" customHeight="true" outlineLevel="1" collapsed="false">
      <c r="A62" s="80"/>
      <c r="B62" s="129"/>
      <c r="C62" s="138" t="s">
        <v>49</v>
      </c>
      <c r="D62" s="48" t="s">
        <v>316</v>
      </c>
      <c r="E62" s="44"/>
      <c r="F62" s="81"/>
      <c r="G62" s="84"/>
      <c r="H62" s="134"/>
      <c r="I62" s="129" t="s">
        <v>51</v>
      </c>
      <c r="J62" s="48" t="s">
        <v>317</v>
      </c>
      <c r="K62" s="43" t="s">
        <v>318</v>
      </c>
      <c r="L62" s="81"/>
      <c r="M62" s="84"/>
    </row>
    <row r="63" customFormat="false" ht="41.45" hidden="false" customHeight="true" outlineLevel="1" collapsed="false">
      <c r="A63" s="80"/>
      <c r="B63" s="129"/>
      <c r="C63" s="129" t="s">
        <v>288</v>
      </c>
      <c r="D63" s="48" t="s">
        <v>319</v>
      </c>
      <c r="E63" s="44"/>
      <c r="F63" s="81"/>
      <c r="G63" s="84"/>
      <c r="H63" s="134"/>
      <c r="I63" s="129" t="s">
        <v>291</v>
      </c>
      <c r="J63" s="48" t="s">
        <v>320</v>
      </c>
      <c r="K63" s="43" t="s">
        <v>321</v>
      </c>
      <c r="L63" s="81"/>
      <c r="M63" s="84"/>
    </row>
    <row r="64" customFormat="false" ht="45" hidden="false" customHeight="true" outlineLevel="1" collapsed="false">
      <c r="A64" s="80"/>
      <c r="B64" s="129"/>
      <c r="C64" s="129" t="s">
        <v>296</v>
      </c>
      <c r="D64" s="48" t="s">
        <v>322</v>
      </c>
      <c r="E64" s="44"/>
      <c r="F64" s="81"/>
      <c r="G64" s="84"/>
      <c r="H64" s="134"/>
      <c r="I64" s="129" t="s">
        <v>55</v>
      </c>
      <c r="J64" s="48" t="s">
        <v>323</v>
      </c>
      <c r="K64" s="43" t="s">
        <v>324</v>
      </c>
      <c r="L64" s="81"/>
      <c r="M64" s="84"/>
    </row>
    <row r="65" customFormat="false" ht="26.45" hidden="false" customHeight="true" outlineLevel="0" collapsed="false">
      <c r="A65" s="80" t="s">
        <v>325</v>
      </c>
      <c r="B65" s="139" t="s">
        <v>326</v>
      </c>
      <c r="C65" s="139"/>
      <c r="D65" s="48"/>
      <c r="E65" s="87"/>
      <c r="F65" s="81"/>
      <c r="G65" s="84"/>
      <c r="H65" s="140" t="s">
        <v>327</v>
      </c>
      <c r="I65" s="140"/>
      <c r="J65" s="48"/>
      <c r="K65" s="85"/>
      <c r="L65" s="81"/>
      <c r="M65" s="84"/>
    </row>
    <row r="66" customFormat="false" ht="45.75" hidden="false" customHeight="true" outlineLevel="0" collapsed="false">
      <c r="A66" s="80" t="s">
        <v>328</v>
      </c>
      <c r="B66" s="141" t="s">
        <v>266</v>
      </c>
      <c r="C66" s="141"/>
      <c r="D66" s="48"/>
      <c r="E66" s="87"/>
      <c r="F66" s="106" t="s">
        <v>229</v>
      </c>
      <c r="G66" s="84"/>
      <c r="H66" s="142" t="s">
        <v>268</v>
      </c>
      <c r="I66" s="142"/>
      <c r="J66" s="48"/>
      <c r="K66" s="85"/>
      <c r="L66" s="106" t="s">
        <v>231</v>
      </c>
      <c r="M66" s="84"/>
    </row>
    <row r="67" customFormat="false" ht="18" hidden="false" customHeight="true" outlineLevel="0" collapsed="false">
      <c r="A67" s="80"/>
      <c r="B67" s="93" t="s">
        <v>159</v>
      </c>
      <c r="C67" s="93"/>
      <c r="D67" s="48"/>
      <c r="E67" s="87"/>
      <c r="F67" s="106"/>
      <c r="G67" s="84"/>
      <c r="H67" s="95" t="s">
        <v>160</v>
      </c>
      <c r="I67" s="95"/>
      <c r="J67" s="48"/>
      <c r="K67" s="85"/>
      <c r="L67" s="106"/>
      <c r="M67" s="84"/>
    </row>
    <row r="68" customFormat="false" ht="45" hidden="false" customHeight="true" outlineLevel="1" collapsed="false">
      <c r="A68" s="80"/>
      <c r="B68" s="143"/>
      <c r="C68" s="143" t="s">
        <v>36</v>
      </c>
      <c r="D68" s="48" t="s">
        <v>329</v>
      </c>
      <c r="E68" s="44"/>
      <c r="F68" s="132" t="s">
        <v>233</v>
      </c>
      <c r="G68" s="84"/>
      <c r="H68" s="144"/>
      <c r="I68" s="143" t="s">
        <v>38</v>
      </c>
      <c r="J68" s="48" t="s">
        <v>330</v>
      </c>
      <c r="K68" s="43" t="s">
        <v>331</v>
      </c>
      <c r="L68" s="81"/>
      <c r="M68" s="84"/>
    </row>
    <row r="69" customFormat="false" ht="45" hidden="false" customHeight="true" outlineLevel="1" collapsed="false">
      <c r="A69" s="80"/>
      <c r="B69" s="143"/>
      <c r="C69" s="143" t="s">
        <v>167</v>
      </c>
      <c r="D69" s="48" t="s">
        <v>332</v>
      </c>
      <c r="E69" s="44"/>
      <c r="F69" s="132" t="s">
        <v>233</v>
      </c>
      <c r="G69" s="137"/>
      <c r="H69" s="144"/>
      <c r="I69" s="143" t="s">
        <v>47</v>
      </c>
      <c r="J69" s="48" t="s">
        <v>333</v>
      </c>
      <c r="K69" s="43" t="s">
        <v>334</v>
      </c>
      <c r="L69" s="136"/>
      <c r="M69" s="137"/>
    </row>
    <row r="70" customFormat="false" ht="30.6" hidden="false" customHeight="true" outlineLevel="0" collapsed="false">
      <c r="A70" s="80" t="s">
        <v>335</v>
      </c>
      <c r="B70" s="141" t="s">
        <v>336</v>
      </c>
      <c r="C70" s="141"/>
      <c r="D70" s="48"/>
      <c r="E70" s="87"/>
      <c r="F70" s="92" t="s">
        <v>244</v>
      </c>
      <c r="G70" s="84"/>
      <c r="H70" s="142" t="s">
        <v>337</v>
      </c>
      <c r="I70" s="142"/>
      <c r="J70" s="48"/>
      <c r="K70" s="85"/>
      <c r="L70" s="92" t="s">
        <v>246</v>
      </c>
      <c r="M70" s="84"/>
    </row>
    <row r="71" customFormat="false" ht="19.15" hidden="false" customHeight="true" outlineLevel="0" collapsed="false">
      <c r="A71" s="80"/>
      <c r="B71" s="93" t="s">
        <v>159</v>
      </c>
      <c r="C71" s="93"/>
      <c r="D71" s="48"/>
      <c r="E71" s="87"/>
      <c r="F71" s="92"/>
      <c r="G71" s="84"/>
      <c r="H71" s="95" t="s">
        <v>160</v>
      </c>
      <c r="I71" s="95"/>
      <c r="J71" s="48"/>
      <c r="K71" s="85"/>
      <c r="L71" s="92"/>
      <c r="M71" s="84"/>
    </row>
    <row r="72" customFormat="false" ht="51" hidden="false" customHeight="true" outlineLevel="1" collapsed="false">
      <c r="A72" s="80"/>
      <c r="B72" s="143"/>
      <c r="C72" s="143" t="s">
        <v>36</v>
      </c>
      <c r="D72" s="48" t="s">
        <v>338</v>
      </c>
      <c r="E72" s="44"/>
      <c r="F72" s="81"/>
      <c r="G72" s="84"/>
      <c r="H72" s="144"/>
      <c r="I72" s="143" t="s">
        <v>38</v>
      </c>
      <c r="J72" s="48" t="s">
        <v>305</v>
      </c>
      <c r="K72" s="43" t="s">
        <v>339</v>
      </c>
      <c r="L72" s="81"/>
      <c r="M72" s="84"/>
    </row>
    <row r="73" customFormat="false" ht="45" hidden="false" customHeight="true" outlineLevel="1" collapsed="false">
      <c r="A73" s="80"/>
      <c r="B73" s="143"/>
      <c r="C73" s="143" t="s">
        <v>167</v>
      </c>
      <c r="D73" s="48" t="s">
        <v>310</v>
      </c>
      <c r="E73" s="44"/>
      <c r="F73" s="81"/>
      <c r="G73" s="84"/>
      <c r="H73" s="144"/>
      <c r="I73" s="143" t="s">
        <v>47</v>
      </c>
      <c r="J73" s="48" t="s">
        <v>311</v>
      </c>
      <c r="K73" s="43" t="s">
        <v>340</v>
      </c>
      <c r="L73" s="81"/>
      <c r="M73" s="84"/>
    </row>
    <row r="74" customFormat="false" ht="30" hidden="false" customHeight="true" outlineLevel="0" collapsed="false">
      <c r="A74" s="80" t="s">
        <v>341</v>
      </c>
      <c r="B74" s="141" t="s">
        <v>342</v>
      </c>
      <c r="C74" s="141"/>
      <c r="D74" s="48"/>
      <c r="E74" s="44"/>
      <c r="F74" s="92" t="s">
        <v>244</v>
      </c>
      <c r="G74" s="84"/>
      <c r="H74" s="142" t="s">
        <v>343</v>
      </c>
      <c r="I74" s="142"/>
      <c r="J74" s="48"/>
      <c r="K74" s="43"/>
      <c r="L74" s="92" t="s">
        <v>246</v>
      </c>
      <c r="M74" s="84"/>
    </row>
    <row r="75" customFormat="false" ht="15" hidden="false" customHeight="true" outlineLevel="0" collapsed="false">
      <c r="A75" s="80"/>
      <c r="B75" s="93" t="s">
        <v>159</v>
      </c>
      <c r="C75" s="93"/>
      <c r="D75" s="48"/>
      <c r="E75" s="44"/>
      <c r="F75" s="92"/>
      <c r="G75" s="84"/>
      <c r="H75" s="95" t="s">
        <v>160</v>
      </c>
      <c r="I75" s="95"/>
      <c r="J75" s="48"/>
      <c r="K75" s="43"/>
      <c r="L75" s="92"/>
      <c r="M75" s="84"/>
    </row>
    <row r="76" customFormat="false" ht="47.25" hidden="false" customHeight="false" outlineLevel="0" collapsed="false">
      <c r="A76" s="80"/>
      <c r="B76" s="143"/>
      <c r="C76" s="143" t="s">
        <v>36</v>
      </c>
      <c r="D76" s="48" t="s">
        <v>338</v>
      </c>
      <c r="E76" s="44"/>
      <c r="F76" s="81"/>
      <c r="G76" s="84"/>
      <c r="H76" s="144"/>
      <c r="I76" s="143" t="s">
        <v>38</v>
      </c>
      <c r="J76" s="48" t="s">
        <v>305</v>
      </c>
      <c r="K76" s="43" t="s">
        <v>344</v>
      </c>
      <c r="L76" s="81"/>
      <c r="M76" s="84"/>
    </row>
    <row r="77" customFormat="false" ht="45" hidden="false" customHeight="false" outlineLevel="0" collapsed="false">
      <c r="A77" s="80"/>
      <c r="B77" s="143"/>
      <c r="C77" s="143" t="s">
        <v>167</v>
      </c>
      <c r="D77" s="48" t="s">
        <v>310</v>
      </c>
      <c r="E77" s="44"/>
      <c r="F77" s="81"/>
      <c r="G77" s="84"/>
      <c r="H77" s="144"/>
      <c r="I77" s="143" t="s">
        <v>47</v>
      </c>
      <c r="J77" s="48" t="s">
        <v>345</v>
      </c>
      <c r="K77" s="43" t="s">
        <v>346</v>
      </c>
      <c r="L77" s="81"/>
      <c r="M77" s="84"/>
    </row>
    <row r="78" customFormat="false" ht="47.25" hidden="false" customHeight="true" outlineLevel="0" collapsed="false">
      <c r="A78" s="80" t="n">
        <v>2.4</v>
      </c>
      <c r="B78" s="145" t="s">
        <v>347</v>
      </c>
      <c r="C78" s="145"/>
      <c r="D78" s="48"/>
      <c r="E78" s="87"/>
      <c r="F78" s="81"/>
      <c r="G78" s="84"/>
      <c r="H78" s="146" t="s">
        <v>348</v>
      </c>
      <c r="I78" s="146"/>
      <c r="J78" s="48"/>
      <c r="K78" s="85"/>
      <c r="L78" s="81"/>
      <c r="M78" s="84"/>
    </row>
    <row r="79" customFormat="false" ht="45.75" hidden="false" customHeight="true" outlineLevel="0" collapsed="false">
      <c r="A79" s="80" t="s">
        <v>349</v>
      </c>
      <c r="B79" s="147" t="s">
        <v>266</v>
      </c>
      <c r="C79" s="147"/>
      <c r="D79" s="48"/>
      <c r="E79" s="87"/>
      <c r="F79" s="106" t="s">
        <v>229</v>
      </c>
      <c r="G79" s="84"/>
      <c r="H79" s="148" t="s">
        <v>268</v>
      </c>
      <c r="I79" s="148"/>
      <c r="J79" s="48"/>
      <c r="K79" s="85"/>
      <c r="L79" s="106" t="s">
        <v>231</v>
      </c>
      <c r="M79" s="84"/>
    </row>
    <row r="80" customFormat="false" ht="19.15" hidden="false" customHeight="true" outlineLevel="0" collapsed="false">
      <c r="A80" s="80"/>
      <c r="B80" s="93" t="s">
        <v>159</v>
      </c>
      <c r="C80" s="93"/>
      <c r="D80" s="48"/>
      <c r="E80" s="87"/>
      <c r="F80" s="106"/>
      <c r="G80" s="84"/>
      <c r="H80" s="95" t="s">
        <v>160</v>
      </c>
      <c r="I80" s="95"/>
      <c r="J80" s="48"/>
      <c r="K80" s="85"/>
      <c r="L80" s="106"/>
      <c r="M80" s="84"/>
    </row>
    <row r="81" customFormat="false" ht="49.5" hidden="false" customHeight="true" outlineLevel="1" collapsed="false">
      <c r="A81" s="80"/>
      <c r="B81" s="149"/>
      <c r="C81" s="149" t="s">
        <v>36</v>
      </c>
      <c r="D81" s="48" t="s">
        <v>350</v>
      </c>
      <c r="E81" s="44"/>
      <c r="F81" s="132" t="s">
        <v>233</v>
      </c>
      <c r="G81" s="98"/>
      <c r="H81" s="150"/>
      <c r="I81" s="149" t="s">
        <v>38</v>
      </c>
      <c r="J81" s="48" t="s">
        <v>351</v>
      </c>
      <c r="K81" s="43" t="s">
        <v>352</v>
      </c>
      <c r="L81" s="81"/>
      <c r="M81" s="98" t="s">
        <v>353</v>
      </c>
    </row>
    <row r="82" customFormat="false" ht="51.75" hidden="false" customHeight="true" outlineLevel="1" collapsed="false">
      <c r="A82" s="80"/>
      <c r="B82" s="149"/>
      <c r="C82" s="149" t="s">
        <v>40</v>
      </c>
      <c r="D82" s="48" t="s">
        <v>354</v>
      </c>
      <c r="E82" s="44"/>
      <c r="F82" s="132" t="s">
        <v>233</v>
      </c>
      <c r="G82" s="98"/>
      <c r="H82" s="150"/>
      <c r="I82" s="149" t="s">
        <v>42</v>
      </c>
      <c r="J82" s="48" t="s">
        <v>355</v>
      </c>
      <c r="K82" s="43" t="s">
        <v>356</v>
      </c>
      <c r="L82" s="81"/>
      <c r="M82" s="98"/>
    </row>
    <row r="83" customFormat="false" ht="36" hidden="false" customHeight="true" outlineLevel="1" collapsed="false">
      <c r="A83" s="80"/>
      <c r="B83" s="149"/>
      <c r="C83" s="149" t="s">
        <v>167</v>
      </c>
      <c r="D83" s="48" t="s">
        <v>357</v>
      </c>
      <c r="E83" s="44"/>
      <c r="F83" s="132" t="s">
        <v>233</v>
      </c>
      <c r="G83" s="98"/>
      <c r="H83" s="150"/>
      <c r="I83" s="149" t="s">
        <v>47</v>
      </c>
      <c r="J83" s="48" t="s">
        <v>358</v>
      </c>
      <c r="K83" s="43" t="s">
        <v>359</v>
      </c>
      <c r="L83" s="81"/>
      <c r="M83" s="98"/>
    </row>
    <row r="84" customFormat="false" ht="45" hidden="false" customHeight="true" outlineLevel="1" collapsed="false">
      <c r="A84" s="80"/>
      <c r="B84" s="149"/>
      <c r="C84" s="149" t="s">
        <v>49</v>
      </c>
      <c r="D84" s="48" t="s">
        <v>360</v>
      </c>
      <c r="E84" s="44"/>
      <c r="F84" s="132" t="s">
        <v>233</v>
      </c>
      <c r="G84" s="98"/>
      <c r="H84" s="150"/>
      <c r="I84" s="149" t="s">
        <v>51</v>
      </c>
      <c r="J84" s="48" t="s">
        <v>361</v>
      </c>
      <c r="K84" s="43" t="s">
        <v>362</v>
      </c>
      <c r="L84" s="81"/>
      <c r="M84" s="98"/>
    </row>
    <row r="85" customFormat="false" ht="45" hidden="false" customHeight="true" outlineLevel="1" collapsed="false">
      <c r="A85" s="80"/>
      <c r="B85" s="149"/>
      <c r="C85" s="149" t="s">
        <v>53</v>
      </c>
      <c r="D85" s="48" t="s">
        <v>363</v>
      </c>
      <c r="E85" s="44"/>
      <c r="F85" s="132" t="s">
        <v>233</v>
      </c>
      <c r="G85" s="98"/>
      <c r="H85" s="150"/>
      <c r="I85" s="149" t="s">
        <v>55</v>
      </c>
      <c r="J85" s="48" t="s">
        <v>364</v>
      </c>
      <c r="K85" s="43" t="s">
        <v>365</v>
      </c>
      <c r="L85" s="81"/>
      <c r="M85" s="98"/>
    </row>
    <row r="86" customFormat="false" ht="31.9" hidden="false" customHeight="true" outlineLevel="0" collapsed="false">
      <c r="A86" s="80" t="s">
        <v>366</v>
      </c>
      <c r="B86" s="147" t="s">
        <v>302</v>
      </c>
      <c r="C86" s="147"/>
      <c r="D86" s="48"/>
      <c r="E86" s="87"/>
      <c r="F86" s="92" t="s">
        <v>244</v>
      </c>
      <c r="G86" s="84"/>
      <c r="H86" s="148" t="s">
        <v>303</v>
      </c>
      <c r="I86" s="148"/>
      <c r="J86" s="48"/>
      <c r="K86" s="85"/>
      <c r="L86" s="92" t="s">
        <v>246</v>
      </c>
      <c r="M86" s="84"/>
    </row>
    <row r="87" customFormat="false" ht="17.45" hidden="false" customHeight="true" outlineLevel="0" collapsed="false">
      <c r="A87" s="80"/>
      <c r="B87" s="93" t="s">
        <v>159</v>
      </c>
      <c r="C87" s="93"/>
      <c r="D87" s="48"/>
      <c r="E87" s="87"/>
      <c r="F87" s="92"/>
      <c r="G87" s="84"/>
      <c r="H87" s="95" t="s">
        <v>160</v>
      </c>
      <c r="I87" s="95"/>
      <c r="J87" s="48"/>
      <c r="K87" s="85"/>
      <c r="L87" s="92"/>
      <c r="M87" s="84"/>
    </row>
    <row r="88" customFormat="false" ht="45" hidden="false" customHeight="true" outlineLevel="1" collapsed="false">
      <c r="A88" s="80"/>
      <c r="B88" s="149"/>
      <c r="C88" s="149" t="s">
        <v>36</v>
      </c>
      <c r="D88" s="48" t="s">
        <v>367</v>
      </c>
      <c r="E88" s="44"/>
      <c r="F88" s="81"/>
      <c r="G88" s="84"/>
      <c r="H88" s="150"/>
      <c r="I88" s="149" t="s">
        <v>38</v>
      </c>
      <c r="J88" s="48" t="s">
        <v>368</v>
      </c>
      <c r="K88" s="43" t="s">
        <v>369</v>
      </c>
      <c r="L88" s="81"/>
      <c r="M88" s="84"/>
    </row>
    <row r="89" customFormat="false" ht="59.45" hidden="false" customHeight="true" outlineLevel="1" collapsed="false">
      <c r="A89" s="80"/>
      <c r="B89" s="149"/>
      <c r="C89" s="149" t="s">
        <v>40</v>
      </c>
      <c r="D89" s="48" t="s">
        <v>370</v>
      </c>
      <c r="E89" s="44"/>
      <c r="F89" s="81"/>
      <c r="G89" s="84"/>
      <c r="H89" s="150"/>
      <c r="I89" s="149" t="s">
        <v>42</v>
      </c>
      <c r="J89" s="48" t="s">
        <v>371</v>
      </c>
      <c r="K89" s="43" t="s">
        <v>372</v>
      </c>
      <c r="L89" s="81"/>
      <c r="M89" s="84"/>
    </row>
    <row r="90" customFormat="false" ht="54" hidden="false" customHeight="true" outlineLevel="1" collapsed="false">
      <c r="A90" s="80"/>
      <c r="B90" s="149"/>
      <c r="C90" s="149" t="s">
        <v>167</v>
      </c>
      <c r="D90" s="48" t="s">
        <v>373</v>
      </c>
      <c r="E90" s="44"/>
      <c r="F90" s="81"/>
      <c r="G90" s="84"/>
      <c r="H90" s="150"/>
      <c r="I90" s="149" t="s">
        <v>47</v>
      </c>
      <c r="J90" s="48" t="s">
        <v>374</v>
      </c>
      <c r="K90" s="43" t="s">
        <v>375</v>
      </c>
      <c r="L90" s="81"/>
      <c r="M90" s="84"/>
    </row>
    <row r="91" customFormat="false" ht="45" hidden="false" customHeight="true" outlineLevel="1" collapsed="false">
      <c r="A91" s="80"/>
      <c r="B91" s="149"/>
      <c r="C91" s="149" t="s">
        <v>49</v>
      </c>
      <c r="D91" s="48" t="s">
        <v>376</v>
      </c>
      <c r="E91" s="44"/>
      <c r="F91" s="81"/>
      <c r="G91" s="84"/>
      <c r="H91" s="150"/>
      <c r="I91" s="149" t="s">
        <v>51</v>
      </c>
      <c r="J91" s="48" t="s">
        <v>377</v>
      </c>
      <c r="K91" s="43" t="s">
        <v>378</v>
      </c>
      <c r="L91" s="81"/>
      <c r="M91" s="84"/>
    </row>
    <row r="92" customFormat="false" ht="45" hidden="false" customHeight="true" outlineLevel="1" collapsed="false">
      <c r="A92" s="80"/>
      <c r="B92" s="149"/>
      <c r="C92" s="149" t="s">
        <v>53</v>
      </c>
      <c r="D92" s="48" t="s">
        <v>379</v>
      </c>
      <c r="E92" s="44"/>
      <c r="F92" s="81"/>
      <c r="G92" s="84"/>
      <c r="H92" s="150"/>
      <c r="I92" s="149" t="s">
        <v>55</v>
      </c>
      <c r="J92" s="48" t="s">
        <v>380</v>
      </c>
      <c r="K92" s="43" t="s">
        <v>381</v>
      </c>
      <c r="L92" s="81"/>
      <c r="M92" s="84"/>
    </row>
    <row r="93" customFormat="false" ht="15.75" hidden="false" customHeight="true" outlineLevel="0" collapsed="false">
      <c r="A93" s="80" t="n">
        <v>2.5</v>
      </c>
      <c r="B93" s="151" t="s">
        <v>124</v>
      </c>
      <c r="C93" s="151"/>
      <c r="D93" s="48"/>
      <c r="E93" s="87"/>
      <c r="F93" s="81"/>
      <c r="G93" s="84"/>
      <c r="H93" s="152" t="s">
        <v>127</v>
      </c>
      <c r="I93" s="152"/>
      <c r="J93" s="48"/>
      <c r="K93" s="85"/>
      <c r="L93" s="81"/>
      <c r="M93" s="84"/>
    </row>
    <row r="94" customFormat="false" ht="48" hidden="false" customHeight="true" outlineLevel="0" collapsed="false">
      <c r="A94" s="80" t="s">
        <v>382</v>
      </c>
      <c r="B94" s="153" t="s">
        <v>266</v>
      </c>
      <c r="C94" s="153"/>
      <c r="D94" s="48"/>
      <c r="E94" s="87"/>
      <c r="F94" s="106" t="s">
        <v>229</v>
      </c>
      <c r="G94" s="84"/>
      <c r="H94" s="154" t="s">
        <v>268</v>
      </c>
      <c r="I94" s="154"/>
      <c r="J94" s="48"/>
      <c r="K94" s="85"/>
      <c r="L94" s="106" t="s">
        <v>231</v>
      </c>
      <c r="M94" s="84"/>
    </row>
    <row r="95" customFormat="false" ht="30" hidden="false" customHeight="true" outlineLevel="1" collapsed="false">
      <c r="A95" s="80"/>
      <c r="B95" s="155"/>
      <c r="C95" s="155"/>
      <c r="D95" s="48" t="s">
        <v>383</v>
      </c>
      <c r="E95" s="44"/>
      <c r="F95" s="132" t="s">
        <v>233</v>
      </c>
      <c r="G95" s="84"/>
      <c r="H95" s="156"/>
      <c r="I95" s="155"/>
      <c r="J95" s="48" t="s">
        <v>384</v>
      </c>
      <c r="K95" s="43" t="s">
        <v>385</v>
      </c>
      <c r="L95" s="81"/>
      <c r="M95" s="84"/>
    </row>
    <row r="96" customFormat="false" ht="45" hidden="false" customHeight="true" outlineLevel="1" collapsed="false">
      <c r="A96" s="80"/>
      <c r="B96" s="155"/>
      <c r="C96" s="155"/>
      <c r="D96" s="48" t="s">
        <v>386</v>
      </c>
      <c r="E96" s="44"/>
      <c r="F96" s="132" t="s">
        <v>233</v>
      </c>
      <c r="G96" s="84"/>
      <c r="H96" s="156"/>
      <c r="I96" s="155"/>
      <c r="J96" s="48" t="s">
        <v>387</v>
      </c>
      <c r="K96" s="43" t="s">
        <v>388</v>
      </c>
      <c r="L96" s="81"/>
      <c r="M96" s="84"/>
    </row>
    <row r="97" customFormat="false" ht="45" hidden="false" customHeight="true" outlineLevel="1" collapsed="false">
      <c r="A97" s="80"/>
      <c r="B97" s="155"/>
      <c r="C97" s="155"/>
      <c r="D97" s="48" t="s">
        <v>389</v>
      </c>
      <c r="E97" s="44"/>
      <c r="F97" s="132" t="s">
        <v>233</v>
      </c>
      <c r="G97" s="84"/>
      <c r="H97" s="156"/>
      <c r="I97" s="155"/>
      <c r="J97" s="48" t="s">
        <v>390</v>
      </c>
      <c r="K97" s="43" t="s">
        <v>391</v>
      </c>
      <c r="L97" s="81"/>
      <c r="M97" s="84"/>
    </row>
    <row r="98" customFormat="false" ht="27" hidden="false" customHeight="true" outlineLevel="0" collapsed="false">
      <c r="A98" s="80" t="s">
        <v>392</v>
      </c>
      <c r="B98" s="153" t="s">
        <v>302</v>
      </c>
      <c r="C98" s="153"/>
      <c r="D98" s="48"/>
      <c r="E98" s="87"/>
      <c r="F98" s="92" t="s">
        <v>244</v>
      </c>
      <c r="G98" s="84"/>
      <c r="H98" s="154" t="s">
        <v>303</v>
      </c>
      <c r="I98" s="154"/>
      <c r="J98" s="48"/>
      <c r="K98" s="85"/>
      <c r="L98" s="92" t="s">
        <v>246</v>
      </c>
      <c r="M98" s="84"/>
    </row>
    <row r="99" customFormat="false" ht="16.15" hidden="false" customHeight="true" outlineLevel="0" collapsed="false">
      <c r="A99" s="80"/>
      <c r="B99" s="93" t="s">
        <v>146</v>
      </c>
      <c r="C99" s="93"/>
      <c r="D99" s="48"/>
      <c r="E99" s="87"/>
      <c r="F99" s="92"/>
      <c r="G99" s="84"/>
      <c r="H99" s="95" t="s">
        <v>147</v>
      </c>
      <c r="I99" s="95"/>
      <c r="J99" s="48"/>
      <c r="K99" s="85"/>
      <c r="L99" s="92"/>
      <c r="M99" s="84"/>
    </row>
    <row r="100" customFormat="false" ht="49.15" hidden="false" customHeight="true" outlineLevel="1" collapsed="false">
      <c r="A100" s="80"/>
      <c r="B100" s="155"/>
      <c r="C100" s="155"/>
      <c r="D100" s="48" t="s">
        <v>393</v>
      </c>
      <c r="E100" s="44"/>
      <c r="F100" s="81"/>
      <c r="G100" s="84"/>
      <c r="H100" s="156"/>
      <c r="I100" s="155"/>
      <c r="J100" s="48" t="s">
        <v>394</v>
      </c>
      <c r="K100" s="43" t="s">
        <v>395</v>
      </c>
      <c r="L100" s="81"/>
      <c r="M100" s="84"/>
    </row>
    <row r="101" customFormat="false" ht="19.9" hidden="false" customHeight="true" outlineLevel="1" collapsed="false">
      <c r="A101" s="80"/>
      <c r="B101" s="93" t="s">
        <v>159</v>
      </c>
      <c r="C101" s="93"/>
      <c r="D101" s="48"/>
      <c r="E101" s="44"/>
      <c r="F101" s="81"/>
      <c r="G101" s="84"/>
      <c r="H101" s="95" t="s">
        <v>160</v>
      </c>
      <c r="I101" s="95"/>
      <c r="J101" s="48"/>
      <c r="K101" s="43"/>
      <c r="L101" s="81"/>
      <c r="M101" s="84"/>
    </row>
    <row r="102" customFormat="false" ht="52.5" hidden="false" customHeight="true" outlineLevel="1" collapsed="false">
      <c r="A102" s="80"/>
      <c r="B102" s="155"/>
      <c r="C102" s="155" t="s">
        <v>36</v>
      </c>
      <c r="D102" s="157" t="s">
        <v>396</v>
      </c>
      <c r="E102" s="87"/>
      <c r="F102" s="81"/>
      <c r="G102" s="84"/>
      <c r="H102" s="156"/>
      <c r="I102" s="155" t="s">
        <v>38</v>
      </c>
      <c r="J102" s="157" t="s">
        <v>397</v>
      </c>
      <c r="K102" s="85"/>
      <c r="L102" s="81"/>
      <c r="M102" s="84"/>
    </row>
    <row r="103" customFormat="false" ht="48" hidden="false" customHeight="true" outlineLevel="1" collapsed="false">
      <c r="A103" s="80"/>
      <c r="B103" s="155"/>
      <c r="C103" s="155" t="s">
        <v>40</v>
      </c>
      <c r="D103" s="157"/>
      <c r="E103" s="87"/>
      <c r="F103" s="81"/>
      <c r="G103" s="84"/>
      <c r="H103" s="156"/>
      <c r="I103" s="155" t="s">
        <v>42</v>
      </c>
      <c r="J103" s="157"/>
      <c r="K103" s="85"/>
      <c r="L103" s="81"/>
      <c r="M103" s="84"/>
    </row>
    <row r="104" customFormat="false" ht="34.5" hidden="false" customHeight="true" outlineLevel="1" collapsed="false">
      <c r="A104" s="80"/>
      <c r="B104" s="155"/>
      <c r="C104" s="155" t="s">
        <v>167</v>
      </c>
      <c r="D104" s="157"/>
      <c r="E104" s="87"/>
      <c r="F104" s="81"/>
      <c r="G104" s="84"/>
      <c r="H104" s="156"/>
      <c r="I104" s="155" t="s">
        <v>47</v>
      </c>
      <c r="J104" s="157"/>
      <c r="K104" s="85"/>
      <c r="L104" s="81"/>
      <c r="M104" s="84"/>
    </row>
    <row r="105" customFormat="false" ht="31.5" hidden="false" customHeight="true" outlineLevel="1" collapsed="false">
      <c r="A105" s="80"/>
      <c r="B105" s="155"/>
      <c r="C105" s="155" t="s">
        <v>49</v>
      </c>
      <c r="D105" s="157"/>
      <c r="E105" s="87"/>
      <c r="F105" s="81"/>
      <c r="G105" s="84"/>
      <c r="H105" s="156"/>
      <c r="I105" s="155" t="s">
        <v>51</v>
      </c>
      <c r="J105" s="157"/>
      <c r="K105" s="85"/>
      <c r="L105" s="81"/>
      <c r="M105" s="84"/>
    </row>
    <row r="106" customFormat="false" ht="36" hidden="false" customHeight="true" outlineLevel="1" collapsed="false">
      <c r="A106" s="80"/>
      <c r="B106" s="155"/>
      <c r="C106" s="155" t="s">
        <v>53</v>
      </c>
      <c r="D106" s="157"/>
      <c r="E106" s="87"/>
      <c r="F106" s="81"/>
      <c r="G106" s="84"/>
      <c r="H106" s="156"/>
      <c r="I106" s="155" t="s">
        <v>55</v>
      </c>
      <c r="J106" s="157"/>
      <c r="K106" s="85"/>
      <c r="L106" s="81"/>
      <c r="M106" s="84"/>
    </row>
    <row r="107" customFormat="false" ht="15.75" hidden="false" customHeight="false" outlineLevel="0" collapsed="false">
      <c r="A107" s="80"/>
      <c r="B107" s="158"/>
      <c r="C107" s="158"/>
      <c r="D107" s="48"/>
      <c r="E107" s="87"/>
      <c r="F107" s="81"/>
      <c r="G107" s="84"/>
      <c r="H107" s="159"/>
      <c r="I107" s="158"/>
      <c r="J107" s="48"/>
      <c r="K107" s="85"/>
      <c r="L107" s="81"/>
      <c r="M107" s="84"/>
    </row>
    <row r="108" customFormat="false" ht="15" hidden="false" customHeight="false" outlineLevel="0" collapsed="false">
      <c r="A108" s="80"/>
      <c r="B108" s="48"/>
      <c r="C108" s="48"/>
      <c r="D108" s="48"/>
      <c r="E108" s="44"/>
      <c r="F108" s="81"/>
      <c r="G108" s="84"/>
      <c r="H108" s="12"/>
      <c r="I108" s="48"/>
      <c r="J108" s="48"/>
      <c r="K108" s="43"/>
      <c r="L108" s="81"/>
      <c r="M108" s="84"/>
    </row>
    <row r="109" customFormat="false" ht="35.25" hidden="false" customHeight="true" outlineLevel="0" collapsed="false">
      <c r="A109" s="160" t="n">
        <v>3</v>
      </c>
      <c r="B109" s="161" t="s">
        <v>398</v>
      </c>
      <c r="C109" s="161"/>
      <c r="D109" s="48"/>
      <c r="E109" s="87"/>
      <c r="F109" s="81"/>
      <c r="G109" s="84"/>
      <c r="H109" s="162" t="s">
        <v>399</v>
      </c>
      <c r="I109" s="162"/>
      <c r="J109" s="48"/>
      <c r="K109" s="85"/>
      <c r="L109" s="81"/>
      <c r="M109" s="84"/>
    </row>
    <row r="110" customFormat="false" ht="16.9" hidden="false" customHeight="true" outlineLevel="0" collapsed="false">
      <c r="A110" s="80" t="n">
        <v>3.1</v>
      </c>
      <c r="B110" s="163" t="s">
        <v>400</v>
      </c>
      <c r="C110" s="163"/>
      <c r="D110" s="48"/>
      <c r="E110" s="87"/>
      <c r="F110" s="81"/>
      <c r="G110" s="84"/>
      <c r="H110" s="164" t="s">
        <v>401</v>
      </c>
      <c r="I110" s="164"/>
      <c r="J110" s="48"/>
      <c r="K110" s="85"/>
      <c r="L110" s="81"/>
      <c r="M110" s="84"/>
    </row>
    <row r="111" customFormat="false" ht="47.25" hidden="false" customHeight="false" outlineLevel="0" collapsed="false">
      <c r="A111" s="80"/>
      <c r="B111" s="158"/>
      <c r="C111" s="165" t="s">
        <v>36</v>
      </c>
      <c r="D111" s="43" t="s">
        <v>402</v>
      </c>
      <c r="E111" s="44"/>
      <c r="F111" s="81"/>
      <c r="G111" s="84"/>
      <c r="H111" s="159"/>
      <c r="I111" s="158" t="s">
        <v>38</v>
      </c>
      <c r="J111" s="43" t="s">
        <v>403</v>
      </c>
      <c r="K111" s="43" t="s">
        <v>404</v>
      </c>
      <c r="L111" s="81"/>
      <c r="M111" s="84"/>
    </row>
    <row r="112" customFormat="false" ht="47.25" hidden="false" customHeight="false" outlineLevel="0" collapsed="false">
      <c r="A112" s="80"/>
      <c r="B112" s="158"/>
      <c r="C112" s="165" t="s">
        <v>40</v>
      </c>
      <c r="D112" s="43" t="s">
        <v>405</v>
      </c>
      <c r="E112" s="44"/>
      <c r="F112" s="81"/>
      <c r="G112" s="84"/>
      <c r="H112" s="159"/>
      <c r="I112" s="158" t="s">
        <v>42</v>
      </c>
      <c r="J112" s="43" t="s">
        <v>406</v>
      </c>
      <c r="K112" s="43" t="s">
        <v>407</v>
      </c>
      <c r="L112" s="81"/>
      <c r="M112" s="84"/>
    </row>
    <row r="113" customFormat="false" ht="31.5" hidden="false" customHeight="false" outlineLevel="0" collapsed="false">
      <c r="A113" s="80"/>
      <c r="B113" s="158"/>
      <c r="C113" s="165" t="s">
        <v>53</v>
      </c>
      <c r="D113" s="48"/>
      <c r="E113" s="87"/>
      <c r="F113" s="81"/>
      <c r="G113" s="84"/>
      <c r="H113" s="159"/>
      <c r="I113" s="158" t="s">
        <v>55</v>
      </c>
      <c r="J113" s="48"/>
      <c r="K113" s="85"/>
      <c r="L113" s="81"/>
      <c r="M113" s="84"/>
    </row>
    <row r="114" customFormat="false" ht="15.75" hidden="false" customHeight="true" outlineLevel="0" collapsed="false">
      <c r="A114" s="80" t="n">
        <v>3.2</v>
      </c>
      <c r="B114" s="163" t="s">
        <v>408</v>
      </c>
      <c r="C114" s="163"/>
      <c r="D114" s="48"/>
      <c r="E114" s="87"/>
      <c r="F114" s="81"/>
      <c r="G114" s="84"/>
      <c r="H114" s="164" t="s">
        <v>409</v>
      </c>
      <c r="I114" s="164"/>
      <c r="J114" s="48"/>
      <c r="K114" s="85"/>
      <c r="L114" s="81"/>
      <c r="M114" s="84"/>
    </row>
    <row r="115" customFormat="false" ht="47.25" hidden="false" customHeight="false" outlineLevel="0" collapsed="false">
      <c r="A115" s="80"/>
      <c r="B115" s="158"/>
      <c r="C115" s="165" t="s">
        <v>36</v>
      </c>
      <c r="D115" s="166" t="s">
        <v>410</v>
      </c>
      <c r="E115" s="44"/>
      <c r="F115" s="81"/>
      <c r="G115" s="84"/>
      <c r="H115" s="159"/>
      <c r="I115" s="158" t="s">
        <v>38</v>
      </c>
      <c r="J115" s="166" t="s">
        <v>411</v>
      </c>
      <c r="K115" s="43" t="s">
        <v>412</v>
      </c>
      <c r="L115" s="81"/>
      <c r="M115" s="84"/>
    </row>
    <row r="116" customFormat="false" ht="31.5" hidden="false" customHeight="false" outlineLevel="0" collapsed="false">
      <c r="A116" s="80"/>
      <c r="B116" s="158"/>
      <c r="C116" s="165" t="s">
        <v>53</v>
      </c>
      <c r="D116" s="48"/>
      <c r="E116" s="87"/>
      <c r="F116" s="81"/>
      <c r="G116" s="84"/>
      <c r="H116" s="159"/>
      <c r="I116" s="158" t="s">
        <v>55</v>
      </c>
      <c r="J116" s="48"/>
      <c r="K116" s="85"/>
      <c r="L116" s="81"/>
      <c r="M116" s="84"/>
    </row>
    <row r="117" customFormat="false" ht="38.25" hidden="false" customHeight="true" outlineLevel="0" collapsed="false">
      <c r="A117" s="80" t="n">
        <v>3.3</v>
      </c>
      <c r="B117" s="163" t="s">
        <v>413</v>
      </c>
      <c r="C117" s="163"/>
      <c r="D117" s="48"/>
      <c r="E117" s="87"/>
      <c r="F117" s="81"/>
      <c r="G117" s="84"/>
      <c r="H117" s="164" t="s">
        <v>414</v>
      </c>
      <c r="I117" s="164"/>
      <c r="J117" s="48"/>
      <c r="K117" s="85"/>
      <c r="L117" s="81"/>
      <c r="M117" s="84"/>
    </row>
    <row r="118" customFormat="false" ht="47.25" hidden="false" customHeight="false" outlineLevel="0" collapsed="false">
      <c r="A118" s="80"/>
      <c r="B118" s="158"/>
      <c r="C118" s="165" t="s">
        <v>36</v>
      </c>
      <c r="D118" s="48"/>
      <c r="E118" s="87"/>
      <c r="F118" s="81"/>
      <c r="G118" s="84"/>
      <c r="H118" s="159"/>
      <c r="I118" s="158" t="s">
        <v>38</v>
      </c>
      <c r="J118" s="48"/>
      <c r="K118" s="85"/>
      <c r="L118" s="81"/>
      <c r="M118" s="84"/>
    </row>
    <row r="119" customFormat="false" ht="47.25" hidden="false" customHeight="false" outlineLevel="0" collapsed="false">
      <c r="A119" s="80"/>
      <c r="B119" s="158"/>
      <c r="C119" s="165" t="s">
        <v>49</v>
      </c>
      <c r="D119" s="48"/>
      <c r="E119" s="87"/>
      <c r="F119" s="81"/>
      <c r="G119" s="84"/>
      <c r="H119" s="159"/>
      <c r="I119" s="158" t="s">
        <v>51</v>
      </c>
      <c r="J119" s="48"/>
      <c r="K119" s="85"/>
      <c r="L119" s="81"/>
      <c r="M119" s="84"/>
    </row>
    <row r="120" customFormat="false" ht="31.5" hidden="false" customHeight="false" outlineLevel="0" collapsed="false">
      <c r="A120" s="80"/>
      <c r="B120" s="158"/>
      <c r="C120" s="165" t="s">
        <v>53</v>
      </c>
      <c r="D120" s="48"/>
      <c r="E120" s="87"/>
      <c r="F120" s="81"/>
      <c r="G120" s="84"/>
      <c r="H120" s="159"/>
      <c r="I120" s="158" t="s">
        <v>55</v>
      </c>
      <c r="J120" s="48"/>
      <c r="K120" s="85"/>
      <c r="L120" s="81"/>
      <c r="M120" s="84"/>
    </row>
    <row r="121" customFormat="false" ht="15" hidden="false" customHeight="false" outlineLevel="0" collapsed="false">
      <c r="A121" s="80"/>
      <c r="B121" s="48"/>
      <c r="C121" s="48"/>
      <c r="D121" s="48"/>
      <c r="E121" s="87"/>
      <c r="F121" s="81"/>
      <c r="G121" s="84"/>
      <c r="H121" s="12"/>
      <c r="I121" s="48"/>
      <c r="J121" s="48"/>
      <c r="K121" s="85"/>
      <c r="L121" s="81"/>
      <c r="M121" s="84"/>
    </row>
    <row r="122" customFormat="false" ht="21" hidden="false" customHeight="false" outlineLevel="0" collapsed="false">
      <c r="A122" s="80"/>
      <c r="B122" s="167" t="s">
        <v>415</v>
      </c>
      <c r="C122" s="167"/>
      <c r="D122" s="82"/>
      <c r="E122" s="83"/>
      <c r="F122" s="81"/>
      <c r="G122" s="84"/>
      <c r="H122" s="168" t="s">
        <v>416</v>
      </c>
      <c r="I122" s="169"/>
      <c r="J122" s="48"/>
      <c r="K122" s="85"/>
      <c r="L122" s="81"/>
      <c r="M122" s="84"/>
    </row>
    <row r="123" customFormat="false" ht="15" hidden="false" customHeight="false" outlineLevel="0" collapsed="false">
      <c r="A123" s="80"/>
      <c r="B123" s="81"/>
      <c r="C123" s="82"/>
      <c r="D123" s="82"/>
      <c r="E123" s="83"/>
      <c r="F123" s="81"/>
      <c r="G123" s="84"/>
      <c r="H123" s="12"/>
      <c r="I123" s="48"/>
      <c r="J123" s="48"/>
      <c r="K123" s="85"/>
      <c r="L123" s="81"/>
      <c r="M123" s="84"/>
    </row>
    <row r="124" customFormat="false" ht="63.6" hidden="false" customHeight="true" outlineLevel="0" collapsed="false">
      <c r="A124" s="170" t="n">
        <v>1</v>
      </c>
      <c r="B124" s="93" t="s">
        <v>417</v>
      </c>
      <c r="C124" s="93"/>
      <c r="D124" s="48"/>
      <c r="E124" s="44"/>
      <c r="F124" s="171"/>
      <c r="G124" s="172"/>
      <c r="H124" s="121" t="s">
        <v>418</v>
      </c>
      <c r="I124" s="121"/>
      <c r="J124" s="120"/>
      <c r="K124" s="43"/>
      <c r="L124" s="81"/>
      <c r="M124" s="84"/>
    </row>
    <row r="125" customFormat="false" ht="63.6" hidden="false" customHeight="true" outlineLevel="0" collapsed="false">
      <c r="A125" s="80"/>
      <c r="B125" s="81"/>
      <c r="C125" s="82"/>
      <c r="D125" s="48" t="s">
        <v>419</v>
      </c>
      <c r="E125" s="83"/>
      <c r="F125" s="82"/>
      <c r="G125" s="172"/>
      <c r="H125" s="173"/>
      <c r="I125" s="48"/>
      <c r="J125" s="48" t="s">
        <v>420</v>
      </c>
      <c r="K125" s="43" t="s">
        <v>421</v>
      </c>
      <c r="L125" s="81"/>
      <c r="M125" s="84"/>
    </row>
    <row r="126" customFormat="false" ht="63.6" hidden="false" customHeight="true" outlineLevel="0" collapsed="false">
      <c r="A126" s="80"/>
      <c r="B126" s="81"/>
      <c r="C126" s="82"/>
      <c r="D126" s="48" t="s">
        <v>422</v>
      </c>
      <c r="E126" s="83"/>
      <c r="F126" s="171"/>
      <c r="G126" s="172"/>
      <c r="H126" s="173"/>
      <c r="I126" s="48"/>
      <c r="J126" s="48" t="s">
        <v>423</v>
      </c>
      <c r="K126" s="43" t="s">
        <v>424</v>
      </c>
      <c r="L126" s="81"/>
      <c r="M126" s="84"/>
    </row>
    <row r="127" customFormat="false" ht="63.6" hidden="false" customHeight="true" outlineLevel="0" collapsed="false">
      <c r="A127" s="80"/>
      <c r="B127" s="81"/>
      <c r="C127" s="82"/>
      <c r="D127" s="48" t="s">
        <v>425</v>
      </c>
      <c r="E127" s="83"/>
      <c r="F127" s="171"/>
      <c r="G127" s="172"/>
      <c r="H127" s="173"/>
      <c r="I127" s="48"/>
      <c r="J127" s="48" t="s">
        <v>426</v>
      </c>
      <c r="K127" s="43" t="s">
        <v>427</v>
      </c>
      <c r="L127" s="81"/>
      <c r="M127" s="84"/>
    </row>
    <row r="128" customFormat="false" ht="15" hidden="false" customHeight="false" outlineLevel="0" collapsed="false">
      <c r="A128" s="80"/>
      <c r="B128" s="81"/>
      <c r="C128" s="82"/>
      <c r="D128" s="82"/>
      <c r="E128" s="174"/>
      <c r="F128" s="82"/>
      <c r="G128" s="172"/>
      <c r="H128" s="12"/>
      <c r="I128" s="48"/>
      <c r="J128" s="48"/>
      <c r="K128" s="43"/>
      <c r="L128" s="81"/>
      <c r="M128" s="84"/>
    </row>
    <row r="129" customFormat="false" ht="46.5" hidden="false" customHeight="true" outlineLevel="0" collapsed="false">
      <c r="A129" s="175" t="n">
        <v>2</v>
      </c>
      <c r="B129" s="176" t="s">
        <v>428</v>
      </c>
      <c r="C129" s="176"/>
      <c r="D129" s="177"/>
      <c r="E129" s="174"/>
      <c r="F129" s="171"/>
      <c r="G129" s="172"/>
      <c r="H129" s="95" t="s">
        <v>429</v>
      </c>
      <c r="I129" s="95"/>
      <c r="J129" s="95"/>
      <c r="K129" s="43"/>
      <c r="L129" s="81"/>
      <c r="M129" s="84"/>
    </row>
    <row r="130" customFormat="false" ht="49.9" hidden="false" customHeight="true" outlineLevel="0" collapsed="false">
      <c r="A130" s="80"/>
      <c r="B130" s="81"/>
      <c r="C130" s="82"/>
      <c r="D130" s="48" t="s">
        <v>430</v>
      </c>
      <c r="E130" s="174"/>
      <c r="F130" s="178" t="s">
        <v>431</v>
      </c>
      <c r="G130" s="172"/>
      <c r="H130" s="12"/>
      <c r="I130" s="48"/>
      <c r="J130" s="48" t="s">
        <v>432</v>
      </c>
      <c r="K130" s="43" t="s">
        <v>433</v>
      </c>
      <c r="L130" s="81"/>
      <c r="M130" s="172" t="s">
        <v>434</v>
      </c>
    </row>
    <row r="131" customFormat="false" ht="39" hidden="false" customHeight="true" outlineLevel="0" collapsed="false">
      <c r="A131" s="80"/>
      <c r="B131" s="81"/>
      <c r="C131" s="82"/>
      <c r="D131" s="48" t="s">
        <v>435</v>
      </c>
      <c r="E131" s="174"/>
      <c r="F131" s="179" t="s">
        <v>436</v>
      </c>
      <c r="G131" s="172"/>
      <c r="H131" s="12"/>
      <c r="I131" s="48"/>
      <c r="J131" s="48" t="s">
        <v>437</v>
      </c>
      <c r="K131" s="43" t="s">
        <v>438</v>
      </c>
      <c r="L131" s="81"/>
      <c r="M131" s="84"/>
    </row>
    <row r="132" customFormat="false" ht="30" hidden="false" customHeight="false" outlineLevel="0" collapsed="false">
      <c r="A132" s="80"/>
      <c r="B132" s="81"/>
      <c r="C132" s="82"/>
      <c r="D132" s="48" t="s">
        <v>439</v>
      </c>
      <c r="E132" s="174"/>
      <c r="F132" s="178" t="s">
        <v>440</v>
      </c>
      <c r="G132" s="172"/>
      <c r="H132" s="12"/>
      <c r="I132" s="48"/>
      <c r="J132" s="48" t="s">
        <v>441</v>
      </c>
      <c r="K132" s="43" t="s">
        <v>442</v>
      </c>
      <c r="L132" s="81"/>
      <c r="M132" s="172" t="s">
        <v>443</v>
      </c>
    </row>
    <row r="133" customFormat="false" ht="15" hidden="false" customHeight="false" outlineLevel="0" collapsed="false">
      <c r="A133" s="80"/>
      <c r="B133" s="81"/>
      <c r="C133" s="82"/>
      <c r="D133" s="82"/>
      <c r="E133" s="174"/>
      <c r="F133" s="82"/>
      <c r="G133" s="172"/>
      <c r="H133" s="12"/>
      <c r="I133" s="48"/>
      <c r="J133" s="48"/>
      <c r="K133" s="43"/>
      <c r="L133" s="81"/>
      <c r="M133" s="84"/>
    </row>
    <row r="134" customFormat="false" ht="33" hidden="false" customHeight="true" outlineLevel="0" collapsed="false">
      <c r="A134" s="175" t="n">
        <v>3</v>
      </c>
      <c r="B134" s="93" t="s">
        <v>444</v>
      </c>
      <c r="C134" s="93"/>
      <c r="D134" s="177"/>
      <c r="E134" s="44"/>
      <c r="F134" s="171"/>
      <c r="G134" s="172"/>
      <c r="H134" s="95" t="s">
        <v>445</v>
      </c>
      <c r="I134" s="95"/>
      <c r="J134" s="48"/>
      <c r="K134" s="43"/>
      <c r="L134" s="81"/>
      <c r="M134" s="84"/>
    </row>
    <row r="135" customFormat="false" ht="30" hidden="false" customHeight="false" outlineLevel="0" collapsed="false">
      <c r="A135" s="80"/>
      <c r="B135" s="136"/>
      <c r="C135" s="48"/>
      <c r="D135" s="48" t="s">
        <v>446</v>
      </c>
      <c r="E135" s="44"/>
      <c r="F135" s="82"/>
      <c r="G135" s="172"/>
      <c r="H135" s="12"/>
      <c r="I135" s="48"/>
      <c r="J135" s="48" t="s">
        <v>447</v>
      </c>
      <c r="K135" s="43" t="s">
        <v>448</v>
      </c>
      <c r="L135" s="81"/>
      <c r="M135" s="84"/>
    </row>
    <row r="136" customFormat="false" ht="30" hidden="false" customHeight="false" outlineLevel="0" collapsed="false">
      <c r="A136" s="80"/>
      <c r="B136" s="136"/>
      <c r="C136" s="48"/>
      <c r="D136" s="48" t="s">
        <v>449</v>
      </c>
      <c r="E136" s="44"/>
      <c r="F136" s="48"/>
      <c r="G136" s="172"/>
      <c r="H136" s="12"/>
      <c r="I136" s="48"/>
      <c r="J136" s="48" t="s">
        <v>450</v>
      </c>
      <c r="K136" s="43" t="s">
        <v>451</v>
      </c>
      <c r="L136" s="180"/>
      <c r="M136" s="84"/>
    </row>
    <row r="137" customFormat="false" ht="34.9" hidden="false" customHeight="true" outlineLevel="0" collapsed="false">
      <c r="A137" s="80"/>
      <c r="B137" s="136"/>
      <c r="C137" s="48"/>
      <c r="D137" s="48" t="s">
        <v>452</v>
      </c>
      <c r="E137" s="44"/>
      <c r="F137" s="82"/>
      <c r="G137" s="172"/>
      <c r="H137" s="12"/>
      <c r="I137" s="48"/>
      <c r="J137" s="48" t="s">
        <v>453</v>
      </c>
      <c r="K137" s="43" t="s">
        <v>454</v>
      </c>
      <c r="L137" s="81"/>
      <c r="M137" s="84"/>
    </row>
    <row r="138" customFormat="false" ht="15" hidden="false" customHeight="false" outlineLevel="0" collapsed="false">
      <c r="A138" s="80"/>
      <c r="B138" s="136"/>
      <c r="C138" s="48"/>
      <c r="D138" s="48"/>
      <c r="E138" s="44"/>
      <c r="F138" s="82"/>
      <c r="G138" s="172"/>
      <c r="H138" s="12"/>
      <c r="I138" s="48"/>
      <c r="J138" s="48"/>
      <c r="K138" s="43"/>
      <c r="L138" s="81"/>
      <c r="M138" s="84"/>
    </row>
    <row r="139" customFormat="false" ht="29.45" hidden="false" customHeight="true" outlineLevel="0" collapsed="false">
      <c r="A139" s="175" t="n">
        <v>4</v>
      </c>
      <c r="B139" s="93" t="s">
        <v>455</v>
      </c>
      <c r="C139" s="93"/>
      <c r="D139" s="177"/>
      <c r="E139" s="174"/>
      <c r="F139" s="171"/>
      <c r="G139" s="172"/>
      <c r="H139" s="95" t="s">
        <v>456</v>
      </c>
      <c r="I139" s="95"/>
      <c r="J139" s="95"/>
      <c r="K139" s="43"/>
      <c r="L139" s="81"/>
      <c r="M139" s="84"/>
    </row>
    <row r="140" customFormat="false" ht="36.75" hidden="false" customHeight="true" outlineLevel="0" collapsed="false">
      <c r="A140" s="80"/>
      <c r="B140" s="136"/>
      <c r="C140" s="48"/>
      <c r="D140" s="48" t="s">
        <v>457</v>
      </c>
      <c r="E140" s="174"/>
      <c r="F140" s="82"/>
      <c r="G140" s="172"/>
      <c r="H140" s="12"/>
      <c r="I140" s="48"/>
      <c r="J140" s="48" t="s">
        <v>458</v>
      </c>
      <c r="K140" s="43" t="s">
        <v>459</v>
      </c>
      <c r="L140" s="81"/>
      <c r="M140" s="84"/>
    </row>
    <row r="141" customFormat="false" ht="60" hidden="false" customHeight="false" outlineLevel="0" collapsed="false">
      <c r="A141" s="80"/>
      <c r="B141" s="136"/>
      <c r="C141" s="48"/>
      <c r="D141" s="48" t="s">
        <v>460</v>
      </c>
      <c r="E141" s="174"/>
      <c r="F141" s="178" t="s">
        <v>461</v>
      </c>
      <c r="G141" s="172"/>
      <c r="H141" s="12"/>
      <c r="I141" s="48"/>
      <c r="J141" s="48" t="s">
        <v>462</v>
      </c>
      <c r="K141" s="43" t="s">
        <v>463</v>
      </c>
      <c r="L141" s="81"/>
      <c r="M141" s="84"/>
    </row>
    <row r="142" customFormat="false" ht="15" hidden="false" customHeight="false" outlineLevel="0" collapsed="false">
      <c r="A142" s="80"/>
      <c r="B142" s="81"/>
      <c r="C142" s="82"/>
      <c r="D142" s="82"/>
      <c r="E142" s="174"/>
      <c r="F142" s="82"/>
      <c r="G142" s="172"/>
      <c r="H142" s="12"/>
      <c r="I142" s="48"/>
      <c r="J142" s="48"/>
      <c r="K142" s="43"/>
      <c r="L142" s="81"/>
      <c r="M142" s="84"/>
    </row>
    <row r="143" customFormat="false" ht="30.75" hidden="false" customHeight="true" outlineLevel="0" collapsed="false">
      <c r="A143" s="175" t="n">
        <v>5</v>
      </c>
      <c r="B143" s="93" t="s">
        <v>464</v>
      </c>
      <c r="C143" s="93"/>
      <c r="D143" s="93"/>
      <c r="E143" s="174"/>
      <c r="F143" s="171"/>
      <c r="G143" s="172"/>
      <c r="H143" s="95" t="s">
        <v>465</v>
      </c>
      <c r="I143" s="95"/>
      <c r="J143" s="95"/>
      <c r="K143" s="43"/>
      <c r="L143" s="81"/>
      <c r="M143" s="84"/>
    </row>
    <row r="144" customFormat="false" ht="42.6" hidden="false" customHeight="true" outlineLevel="0" collapsed="false">
      <c r="A144" s="80"/>
      <c r="B144" s="48"/>
      <c r="C144" s="48"/>
      <c r="D144" s="48" t="s">
        <v>466</v>
      </c>
      <c r="E144" s="174"/>
      <c r="F144" s="178" t="s">
        <v>431</v>
      </c>
      <c r="G144" s="172"/>
      <c r="H144" s="12"/>
      <c r="I144" s="48"/>
      <c r="J144" s="48" t="s">
        <v>467</v>
      </c>
      <c r="K144" s="43" t="s">
        <v>468</v>
      </c>
      <c r="L144" s="81"/>
      <c r="M144" s="84"/>
    </row>
    <row r="145" customFormat="false" ht="30" hidden="false" customHeight="false" outlineLevel="0" collapsed="false">
      <c r="A145" s="80"/>
      <c r="B145" s="48"/>
      <c r="C145" s="48"/>
      <c r="D145" s="48" t="s">
        <v>469</v>
      </c>
      <c r="E145" s="174"/>
      <c r="F145" s="178" t="s">
        <v>431</v>
      </c>
      <c r="G145" s="172"/>
      <c r="H145" s="12"/>
      <c r="I145" s="48"/>
      <c r="J145" s="48" t="s">
        <v>470</v>
      </c>
      <c r="K145" s="43" t="s">
        <v>471</v>
      </c>
      <c r="L145" s="81"/>
      <c r="M145" s="84"/>
    </row>
    <row r="146" customFormat="false" ht="15" hidden="false" customHeight="false" outlineLevel="0" collapsed="false">
      <c r="A146" s="80"/>
      <c r="B146" s="48"/>
      <c r="C146" s="48"/>
      <c r="D146" s="48"/>
      <c r="E146" s="174"/>
      <c r="F146" s="82"/>
      <c r="G146" s="172"/>
      <c r="H146" s="12"/>
      <c r="I146" s="48"/>
      <c r="J146" s="48"/>
      <c r="K146" s="43"/>
      <c r="L146" s="81"/>
      <c r="M146" s="84"/>
    </row>
    <row r="147" customFormat="false" ht="39.75" hidden="false" customHeight="true" outlineLevel="0" collapsed="false">
      <c r="A147" s="175" t="n">
        <v>6</v>
      </c>
      <c r="B147" s="93" t="s">
        <v>472</v>
      </c>
      <c r="C147" s="93"/>
      <c r="D147" s="93"/>
      <c r="E147" s="174"/>
      <c r="F147" s="171"/>
      <c r="G147" s="172"/>
      <c r="H147" s="95" t="s">
        <v>473</v>
      </c>
      <c r="I147" s="95"/>
      <c r="J147" s="95"/>
      <c r="K147" s="43"/>
      <c r="L147" s="81"/>
      <c r="M147" s="84"/>
    </row>
    <row r="148" customFormat="false" ht="30" hidden="false" customHeight="false" outlineLevel="0" collapsed="false">
      <c r="A148" s="80"/>
      <c r="B148" s="48"/>
      <c r="C148" s="48"/>
      <c r="D148" s="48" t="s">
        <v>474</v>
      </c>
      <c r="E148" s="174"/>
      <c r="F148" s="178" t="s">
        <v>431</v>
      </c>
      <c r="G148" s="172"/>
      <c r="H148" s="12"/>
      <c r="I148" s="48"/>
      <c r="J148" s="48" t="s">
        <v>475</v>
      </c>
      <c r="K148" s="43" t="s">
        <v>476</v>
      </c>
      <c r="L148" s="81"/>
      <c r="M148" s="84"/>
    </row>
    <row r="149" customFormat="false" ht="37.5" hidden="false" customHeight="true" outlineLevel="0" collapsed="false">
      <c r="A149" s="80"/>
      <c r="B149" s="48"/>
      <c r="C149" s="48"/>
      <c r="D149" s="48" t="s">
        <v>477</v>
      </c>
      <c r="E149" s="174"/>
      <c r="F149" s="178" t="s">
        <v>431</v>
      </c>
      <c r="G149" s="172"/>
      <c r="H149" s="12"/>
      <c r="I149" s="48"/>
      <c r="J149" s="48" t="s">
        <v>478</v>
      </c>
      <c r="K149" s="43" t="s">
        <v>479</v>
      </c>
      <c r="L149" s="81"/>
      <c r="M149" s="84"/>
    </row>
    <row r="150" customFormat="false" ht="30" hidden="false" customHeight="false" outlineLevel="0" collapsed="false">
      <c r="A150" s="80"/>
      <c r="B150" s="48"/>
      <c r="C150" s="48"/>
      <c r="D150" s="48" t="s">
        <v>480</v>
      </c>
      <c r="E150" s="174"/>
      <c r="F150" s="178" t="s">
        <v>431</v>
      </c>
      <c r="G150" s="172"/>
      <c r="H150" s="12"/>
      <c r="I150" s="48"/>
      <c r="J150" s="48" t="s">
        <v>481</v>
      </c>
      <c r="K150" s="43" t="s">
        <v>482</v>
      </c>
      <c r="L150" s="81"/>
      <c r="M150" s="84"/>
    </row>
    <row r="151" customFormat="false" ht="15" hidden="false" customHeight="false" outlineLevel="0" collapsed="false">
      <c r="A151" s="80"/>
      <c r="B151" s="81"/>
      <c r="C151" s="82"/>
      <c r="D151" s="82"/>
      <c r="E151" s="174"/>
      <c r="F151" s="82"/>
      <c r="G151" s="172"/>
      <c r="H151" s="12"/>
      <c r="I151" s="48"/>
      <c r="J151" s="48"/>
      <c r="K151" s="43"/>
      <c r="L151" s="81"/>
      <c r="M151" s="84"/>
    </row>
    <row r="152" customFormat="false" ht="21" hidden="false" customHeight="false" outlineLevel="0" collapsed="false">
      <c r="A152" s="80"/>
      <c r="B152" s="181" t="s">
        <v>483</v>
      </c>
      <c r="C152" s="181"/>
      <c r="D152" s="181"/>
      <c r="E152" s="83"/>
      <c r="F152" s="81"/>
      <c r="G152" s="84"/>
      <c r="H152" s="168" t="s">
        <v>484</v>
      </c>
      <c r="I152" s="169"/>
      <c r="J152" s="48"/>
      <c r="K152" s="85"/>
      <c r="L152" s="81"/>
      <c r="M152" s="84"/>
    </row>
    <row r="153" customFormat="false" ht="15" hidden="false" customHeight="false" outlineLevel="0" collapsed="false">
      <c r="A153" s="80"/>
      <c r="B153" s="81"/>
      <c r="C153" s="82"/>
      <c r="D153" s="82"/>
      <c r="E153" s="83"/>
      <c r="F153" s="81"/>
      <c r="G153" s="84"/>
      <c r="H153" s="12"/>
      <c r="I153" s="48"/>
      <c r="J153" s="48"/>
      <c r="K153" s="85"/>
      <c r="L153" s="81"/>
      <c r="M153" s="84"/>
    </row>
    <row r="154" customFormat="false" ht="15" hidden="false" customHeight="false" outlineLevel="0" collapsed="false">
      <c r="A154" s="80"/>
      <c r="B154" s="81"/>
      <c r="C154" s="82"/>
      <c r="D154" s="82"/>
      <c r="E154" s="83"/>
      <c r="F154" s="81"/>
      <c r="G154" s="84"/>
      <c r="H154" s="12"/>
      <c r="I154" s="48"/>
      <c r="J154" s="48"/>
      <c r="K154" s="85"/>
      <c r="L154" s="81"/>
      <c r="M154" s="84"/>
    </row>
    <row r="155" customFormat="false" ht="30" hidden="false" customHeight="true" outlineLevel="0" collapsed="false">
      <c r="A155" s="175" t="n">
        <v>1</v>
      </c>
      <c r="B155" s="93" t="s">
        <v>485</v>
      </c>
      <c r="C155" s="93"/>
      <c r="D155" s="48"/>
      <c r="E155" s="174"/>
      <c r="F155" s="171"/>
      <c r="G155" s="172"/>
      <c r="H155" s="95" t="s">
        <v>486</v>
      </c>
      <c r="I155" s="95"/>
      <c r="J155" s="95"/>
      <c r="K155" s="43"/>
      <c r="L155" s="81"/>
      <c r="M155" s="84"/>
    </row>
    <row r="156" customFormat="false" ht="15" hidden="false" customHeight="true" outlineLevel="0" collapsed="false">
      <c r="A156" s="175" t="s">
        <v>141</v>
      </c>
      <c r="B156" s="182" t="s">
        <v>487</v>
      </c>
      <c r="C156" s="182"/>
      <c r="D156" s="48"/>
      <c r="E156" s="174"/>
      <c r="F156" s="171"/>
      <c r="G156" s="172"/>
      <c r="H156" s="183" t="s">
        <v>488</v>
      </c>
      <c r="I156" s="183"/>
      <c r="J156" s="184"/>
      <c r="K156" s="43"/>
      <c r="L156" s="81"/>
      <c r="M156" s="84"/>
    </row>
    <row r="157" customFormat="false" ht="46.5" hidden="false" customHeight="true" outlineLevel="0" collapsed="false">
      <c r="A157" s="175"/>
      <c r="B157" s="136"/>
      <c r="C157" s="48"/>
      <c r="D157" s="48" t="s">
        <v>489</v>
      </c>
      <c r="E157" s="174"/>
      <c r="F157" s="178" t="s">
        <v>490</v>
      </c>
      <c r="G157" s="172"/>
      <c r="H157" s="12"/>
      <c r="I157" s="48"/>
      <c r="J157" s="48" t="s">
        <v>491</v>
      </c>
      <c r="K157" s="43" t="s">
        <v>492</v>
      </c>
      <c r="L157" s="81"/>
      <c r="M157" s="185" t="s">
        <v>493</v>
      </c>
    </row>
    <row r="158" customFormat="false" ht="60" hidden="false" customHeight="true" outlineLevel="0" collapsed="false">
      <c r="A158" s="175"/>
      <c r="B158" s="136"/>
      <c r="C158" s="48"/>
      <c r="D158" s="48" t="s">
        <v>494</v>
      </c>
      <c r="E158" s="174"/>
      <c r="F158" s="178" t="s">
        <v>490</v>
      </c>
      <c r="G158" s="172"/>
      <c r="H158" s="12"/>
      <c r="I158" s="48"/>
      <c r="J158" s="48" t="s">
        <v>495</v>
      </c>
      <c r="K158" s="43" t="s">
        <v>496</v>
      </c>
      <c r="L158" s="81"/>
      <c r="M158" s="185" t="s">
        <v>497</v>
      </c>
    </row>
    <row r="159" customFormat="false" ht="30" hidden="false" customHeight="true" outlineLevel="0" collapsed="false">
      <c r="A159" s="175"/>
      <c r="B159" s="136"/>
      <c r="C159" s="48"/>
      <c r="D159" s="48" t="s">
        <v>498</v>
      </c>
      <c r="E159" s="174"/>
      <c r="F159" s="178" t="s">
        <v>490</v>
      </c>
      <c r="G159" s="172"/>
      <c r="H159" s="12"/>
      <c r="I159" s="48"/>
      <c r="J159" s="48" t="s">
        <v>499</v>
      </c>
      <c r="K159" s="43" t="s">
        <v>500</v>
      </c>
      <c r="L159" s="81"/>
      <c r="M159" s="185" t="s">
        <v>501</v>
      </c>
    </row>
    <row r="160" customFormat="false" ht="14.45" hidden="false" customHeight="true" outlineLevel="0" collapsed="false">
      <c r="A160" s="175"/>
      <c r="B160" s="136"/>
      <c r="C160" s="82"/>
      <c r="D160" s="82"/>
      <c r="E160" s="174"/>
      <c r="F160" s="82"/>
      <c r="G160" s="172"/>
      <c r="H160" s="12"/>
      <c r="I160" s="48"/>
      <c r="J160" s="48"/>
      <c r="K160" s="43"/>
      <c r="L160" s="81"/>
      <c r="M160" s="185"/>
    </row>
    <row r="161" customFormat="false" ht="14.45" hidden="false" customHeight="true" outlineLevel="0" collapsed="false">
      <c r="A161" s="175" t="s">
        <v>179</v>
      </c>
      <c r="B161" s="186" t="s">
        <v>502</v>
      </c>
      <c r="C161" s="186"/>
      <c r="D161" s="48"/>
      <c r="E161" s="174"/>
      <c r="F161" s="178" t="s">
        <v>490</v>
      </c>
      <c r="G161" s="172"/>
      <c r="H161" s="187" t="s">
        <v>503</v>
      </c>
      <c r="I161" s="187"/>
      <c r="J161" s="48"/>
      <c r="K161" s="43"/>
      <c r="L161" s="81"/>
      <c r="M161" s="185"/>
    </row>
    <row r="162" customFormat="false" ht="28.15" hidden="false" customHeight="true" outlineLevel="0" collapsed="false">
      <c r="A162" s="175"/>
      <c r="B162" s="48"/>
      <c r="C162" s="48"/>
      <c r="D162" s="48" t="s">
        <v>504</v>
      </c>
      <c r="E162" s="174"/>
      <c r="F162" s="178" t="s">
        <v>490</v>
      </c>
      <c r="G162" s="172"/>
      <c r="H162" s="12"/>
      <c r="I162" s="48"/>
      <c r="J162" s="48" t="s">
        <v>505</v>
      </c>
      <c r="K162" s="43" t="s">
        <v>506</v>
      </c>
      <c r="L162" s="81"/>
      <c r="M162" s="185"/>
    </row>
    <row r="163" customFormat="false" ht="32.45" hidden="false" customHeight="true" outlineLevel="0" collapsed="false">
      <c r="A163" s="175"/>
      <c r="B163" s="48"/>
      <c r="C163" s="48"/>
      <c r="D163" s="48" t="s">
        <v>507</v>
      </c>
      <c r="E163" s="174"/>
      <c r="F163" s="178" t="s">
        <v>490</v>
      </c>
      <c r="G163" s="172"/>
      <c r="H163" s="12"/>
      <c r="I163" s="48"/>
      <c r="J163" s="48" t="s">
        <v>508</v>
      </c>
      <c r="K163" s="43" t="s">
        <v>509</v>
      </c>
      <c r="L163" s="81"/>
      <c r="M163" s="185"/>
    </row>
    <row r="164" customFormat="false" ht="34.5" hidden="false" customHeight="true" outlineLevel="0" collapsed="false">
      <c r="A164" s="175"/>
      <c r="B164" s="48"/>
      <c r="C164" s="48"/>
      <c r="D164" s="48" t="s">
        <v>510</v>
      </c>
      <c r="E164" s="174"/>
      <c r="F164" s="178" t="s">
        <v>490</v>
      </c>
      <c r="G164" s="172"/>
      <c r="H164" s="12"/>
      <c r="I164" s="48"/>
      <c r="J164" s="48" t="s">
        <v>511</v>
      </c>
      <c r="K164" s="43" t="s">
        <v>512</v>
      </c>
      <c r="L164" s="81"/>
      <c r="M164" s="185"/>
    </row>
    <row r="165" customFormat="false" ht="45" hidden="false" customHeight="true" outlineLevel="0" collapsed="false">
      <c r="A165" s="175"/>
      <c r="B165" s="48"/>
      <c r="C165" s="48"/>
      <c r="D165" s="48" t="s">
        <v>513</v>
      </c>
      <c r="E165" s="174"/>
      <c r="F165" s="82"/>
      <c r="G165" s="172"/>
      <c r="H165" s="12"/>
      <c r="I165" s="48"/>
      <c r="J165" s="48" t="s">
        <v>514</v>
      </c>
      <c r="K165" s="43"/>
      <c r="L165" s="81"/>
      <c r="M165" s="185"/>
    </row>
    <row r="166" customFormat="false" ht="15" hidden="false" customHeight="false" outlineLevel="0" collapsed="false">
      <c r="A166" s="80"/>
      <c r="B166" s="81"/>
      <c r="C166" s="82"/>
      <c r="D166" s="82"/>
      <c r="E166" s="174"/>
      <c r="F166" s="82"/>
      <c r="G166" s="172"/>
      <c r="H166" s="12"/>
      <c r="I166" s="48"/>
      <c r="J166" s="48"/>
      <c r="K166" s="43"/>
      <c r="L166" s="81"/>
      <c r="M166" s="84"/>
    </row>
    <row r="167" customFormat="false" ht="30" hidden="false" customHeight="true" outlineLevel="0" collapsed="false">
      <c r="A167" s="175" t="n">
        <v>2</v>
      </c>
      <c r="B167" s="188" t="s">
        <v>515</v>
      </c>
      <c r="C167" s="188"/>
      <c r="D167" s="82"/>
      <c r="E167" s="174"/>
      <c r="F167" s="189" t="s">
        <v>516</v>
      </c>
      <c r="G167" s="172"/>
      <c r="H167" s="95" t="s">
        <v>517</v>
      </c>
      <c r="I167" s="95"/>
      <c r="J167" s="95"/>
      <c r="K167" s="43"/>
      <c r="L167" s="81"/>
      <c r="M167" s="84"/>
    </row>
    <row r="168" customFormat="false" ht="30" hidden="false" customHeight="true" outlineLevel="0" collapsed="false">
      <c r="A168" s="175"/>
      <c r="B168" s="136"/>
      <c r="C168" s="82"/>
      <c r="D168" s="48" t="s">
        <v>518</v>
      </c>
      <c r="E168" s="174"/>
      <c r="F168" s="178" t="s">
        <v>519</v>
      </c>
      <c r="G168" s="172"/>
      <c r="H168" s="12"/>
      <c r="I168" s="48"/>
      <c r="J168" s="48" t="s">
        <v>520</v>
      </c>
      <c r="K168" s="43" t="s">
        <v>521</v>
      </c>
      <c r="L168" s="81"/>
      <c r="M168" s="84"/>
    </row>
    <row r="169" customFormat="false" ht="30" hidden="false" customHeight="true" outlineLevel="0" collapsed="false">
      <c r="A169" s="80"/>
      <c r="B169" s="81"/>
      <c r="C169" s="82"/>
      <c r="D169" s="48" t="s">
        <v>522</v>
      </c>
      <c r="E169" s="174"/>
      <c r="F169" s="178" t="s">
        <v>519</v>
      </c>
      <c r="G169" s="172"/>
      <c r="H169" s="12"/>
      <c r="I169" s="48"/>
      <c r="J169" s="48" t="s">
        <v>523</v>
      </c>
      <c r="K169" s="43" t="s">
        <v>524</v>
      </c>
      <c r="L169" s="81"/>
      <c r="M169" s="84"/>
    </row>
    <row r="170" customFormat="false" ht="30" hidden="false" customHeight="false" outlineLevel="0" collapsed="false">
      <c r="A170" s="80"/>
      <c r="B170" s="81"/>
      <c r="C170" s="82"/>
      <c r="D170" s="48" t="s">
        <v>525</v>
      </c>
      <c r="E170" s="174"/>
      <c r="F170" s="178" t="s">
        <v>519</v>
      </c>
      <c r="G170" s="172"/>
      <c r="H170" s="12"/>
      <c r="I170" s="48"/>
      <c r="J170" s="48" t="s">
        <v>526</v>
      </c>
      <c r="K170" s="43" t="s">
        <v>527</v>
      </c>
      <c r="L170" s="81"/>
      <c r="M170" s="84"/>
    </row>
    <row r="171" customFormat="false" ht="30" hidden="false" customHeight="false" outlineLevel="0" collapsed="false">
      <c r="A171" s="80"/>
      <c r="B171" s="81"/>
      <c r="C171" s="82"/>
      <c r="D171" s="48" t="s">
        <v>528</v>
      </c>
      <c r="E171" s="83"/>
      <c r="F171" s="178" t="s">
        <v>519</v>
      </c>
      <c r="G171" s="84"/>
      <c r="H171" s="12"/>
      <c r="I171" s="48"/>
      <c r="J171" s="48" t="s">
        <v>529</v>
      </c>
      <c r="K171" s="43" t="s">
        <v>524</v>
      </c>
      <c r="L171" s="81"/>
      <c r="M171" s="84"/>
    </row>
    <row r="172" customFormat="false" ht="15" hidden="false" customHeight="false" outlineLevel="0" collapsed="false">
      <c r="A172" s="80"/>
      <c r="B172" s="81"/>
      <c r="C172" s="82"/>
      <c r="D172" s="82"/>
      <c r="E172" s="83"/>
      <c r="F172" s="81"/>
      <c r="G172" s="84"/>
      <c r="H172" s="12"/>
      <c r="I172" s="48"/>
      <c r="J172" s="48"/>
      <c r="K172" s="43"/>
      <c r="L172" s="81"/>
      <c r="M172" s="84"/>
    </row>
    <row r="173" customFormat="false" ht="21" hidden="false" customHeight="false" outlineLevel="0" collapsed="false">
      <c r="A173" s="80"/>
      <c r="B173" s="181" t="s">
        <v>530</v>
      </c>
      <c r="C173" s="181"/>
      <c r="D173" s="82"/>
      <c r="E173" s="83"/>
      <c r="F173" s="81"/>
      <c r="G173" s="84"/>
      <c r="H173" s="168" t="s">
        <v>531</v>
      </c>
      <c r="I173" s="169"/>
      <c r="J173" s="48"/>
      <c r="K173" s="85"/>
      <c r="L173" s="81"/>
      <c r="M173" s="84"/>
    </row>
    <row r="174" customFormat="false" ht="15" hidden="false" customHeight="false" outlineLevel="0" collapsed="false">
      <c r="A174" s="80"/>
      <c r="B174" s="81"/>
      <c r="C174" s="82"/>
      <c r="D174" s="82"/>
      <c r="E174" s="83"/>
      <c r="F174" s="81"/>
      <c r="G174" s="84"/>
      <c r="H174" s="12"/>
      <c r="I174" s="48"/>
      <c r="J174" s="48"/>
      <c r="K174" s="85"/>
      <c r="L174" s="81"/>
      <c r="M174" s="84"/>
    </row>
    <row r="175" customFormat="false" ht="19.9" hidden="false" customHeight="true" outlineLevel="0" collapsed="false">
      <c r="A175" s="80" t="n">
        <v>1</v>
      </c>
      <c r="B175" s="93" t="s">
        <v>532</v>
      </c>
      <c r="C175" s="93"/>
      <c r="D175" s="93"/>
      <c r="E175" s="83"/>
      <c r="F175" s="109"/>
      <c r="G175" s="84"/>
      <c r="H175" s="95" t="s">
        <v>533</v>
      </c>
      <c r="I175" s="95"/>
      <c r="J175" s="95"/>
      <c r="K175" s="85"/>
      <c r="L175" s="81"/>
      <c r="M175" s="84"/>
    </row>
    <row r="176" customFormat="false" ht="19.9" hidden="false" customHeight="true" outlineLevel="0" collapsed="false">
      <c r="A176" s="80"/>
      <c r="B176" s="190"/>
      <c r="C176" s="184"/>
      <c r="D176" s="48"/>
      <c r="E176" s="83"/>
      <c r="F176" s="109"/>
      <c r="G176" s="84"/>
      <c r="H176" s="191"/>
      <c r="I176" s="184"/>
      <c r="J176" s="48"/>
      <c r="K176" s="85"/>
      <c r="L176" s="81"/>
      <c r="M176" s="84"/>
    </row>
    <row r="177" customFormat="false" ht="19.9" hidden="false" customHeight="true" outlineLevel="0" collapsed="false">
      <c r="A177" s="80" t="n">
        <v>2</v>
      </c>
      <c r="B177" s="93" t="s">
        <v>534</v>
      </c>
      <c r="C177" s="93"/>
      <c r="D177" s="48"/>
      <c r="E177" s="83"/>
      <c r="F177" s="109"/>
      <c r="G177" s="84"/>
      <c r="H177" s="95" t="s">
        <v>535</v>
      </c>
      <c r="I177" s="95"/>
      <c r="J177" s="48"/>
      <c r="K177" s="85"/>
      <c r="L177" s="81"/>
      <c r="M177" s="84"/>
    </row>
    <row r="178" customFormat="false" ht="19.9" hidden="false" customHeight="true" outlineLevel="0" collapsed="false">
      <c r="A178" s="80"/>
      <c r="B178" s="81"/>
      <c r="C178" s="82"/>
      <c r="D178" s="82"/>
      <c r="E178" s="83"/>
      <c r="F178" s="109"/>
      <c r="G178" s="84"/>
      <c r="H178" s="191"/>
      <c r="I178" s="184"/>
      <c r="J178" s="48"/>
      <c r="K178" s="85"/>
      <c r="L178" s="81"/>
      <c r="M178" s="84"/>
    </row>
    <row r="179" customFormat="false" ht="50.25" hidden="false" customHeight="true" outlineLevel="0" collapsed="false">
      <c r="A179" s="80"/>
      <c r="B179" s="93" t="s">
        <v>536</v>
      </c>
      <c r="C179" s="93"/>
      <c r="D179" s="192" t="s">
        <v>537</v>
      </c>
      <c r="E179" s="174"/>
      <c r="F179" s="171"/>
      <c r="G179" s="172"/>
      <c r="H179" s="95" t="s">
        <v>538</v>
      </c>
      <c r="I179" s="95"/>
      <c r="J179" s="192" t="s">
        <v>539</v>
      </c>
      <c r="K179" s="43"/>
      <c r="L179" s="81"/>
      <c r="M179" s="84"/>
    </row>
    <row r="180" customFormat="false" ht="15" hidden="false" customHeight="false" outlineLevel="0" collapsed="false">
      <c r="A180" s="80"/>
      <c r="B180" s="81"/>
      <c r="C180" s="82"/>
      <c r="D180" s="48" t="s">
        <v>540</v>
      </c>
      <c r="E180" s="174"/>
      <c r="F180" s="82"/>
      <c r="G180" s="172"/>
      <c r="H180" s="12"/>
      <c r="I180" s="48"/>
      <c r="J180" s="48" t="s">
        <v>541</v>
      </c>
      <c r="K180" s="43"/>
      <c r="L180" s="81"/>
      <c r="M180" s="84"/>
    </row>
    <row r="181" customFormat="false" ht="15" hidden="false" customHeight="false" outlineLevel="0" collapsed="false">
      <c r="A181" s="80"/>
      <c r="B181" s="81"/>
      <c r="C181" s="82"/>
      <c r="D181" s="48" t="s">
        <v>542</v>
      </c>
      <c r="E181" s="174"/>
      <c r="F181" s="82"/>
      <c r="G181" s="172"/>
      <c r="H181" s="12"/>
      <c r="I181" s="48"/>
      <c r="J181" s="48" t="s">
        <v>543</v>
      </c>
      <c r="K181" s="43"/>
      <c r="L181" s="81"/>
      <c r="M181" s="84"/>
    </row>
    <row r="182" customFormat="false" ht="15" hidden="false" customHeight="false" outlineLevel="0" collapsed="false">
      <c r="A182" s="80"/>
      <c r="B182" s="81"/>
      <c r="C182" s="82"/>
      <c r="D182" s="48" t="s">
        <v>544</v>
      </c>
      <c r="E182" s="174"/>
      <c r="F182" s="82"/>
      <c r="G182" s="172"/>
      <c r="H182" s="12"/>
      <c r="I182" s="48"/>
      <c r="J182" s="48" t="s">
        <v>545</v>
      </c>
      <c r="K182" s="43"/>
      <c r="L182" s="81"/>
      <c r="M182" s="84"/>
    </row>
    <row r="183" customFormat="false" ht="15" hidden="false" customHeight="false" outlineLevel="0" collapsed="false">
      <c r="A183" s="80"/>
      <c r="B183" s="81"/>
      <c r="C183" s="82"/>
      <c r="D183" s="48" t="s">
        <v>546</v>
      </c>
      <c r="E183" s="174"/>
      <c r="F183" s="82"/>
      <c r="G183" s="172"/>
      <c r="H183" s="12"/>
      <c r="I183" s="48"/>
      <c r="J183" s="48" t="s">
        <v>547</v>
      </c>
      <c r="K183" s="43"/>
      <c r="L183" s="81"/>
      <c r="M183" s="84"/>
    </row>
    <row r="184" customFormat="false" ht="15" hidden="false" customHeight="false" outlineLevel="0" collapsed="false">
      <c r="A184" s="80"/>
      <c r="B184" s="81"/>
      <c r="C184" s="82"/>
      <c r="D184" s="48"/>
      <c r="E184" s="174"/>
      <c r="F184" s="82"/>
      <c r="G184" s="172"/>
      <c r="H184" s="12"/>
      <c r="I184" s="48"/>
      <c r="J184" s="48"/>
      <c r="K184" s="43"/>
      <c r="L184" s="81"/>
      <c r="M184" s="84"/>
    </row>
    <row r="185" customFormat="false" ht="30" hidden="false" customHeight="false" outlineLevel="0" collapsed="false">
      <c r="A185" s="80"/>
      <c r="B185" s="81"/>
      <c r="C185" s="82"/>
      <c r="D185" s="192" t="s">
        <v>548</v>
      </c>
      <c r="E185" s="174"/>
      <c r="F185" s="82"/>
      <c r="G185" s="172"/>
      <c r="H185" s="12"/>
      <c r="I185" s="48"/>
      <c r="J185" s="192" t="s">
        <v>549</v>
      </c>
      <c r="K185" s="43"/>
      <c r="L185" s="81"/>
      <c r="M185" s="84"/>
    </row>
    <row r="186" customFormat="false" ht="15" hidden="false" customHeight="false" outlineLevel="0" collapsed="false">
      <c r="A186" s="80"/>
      <c r="B186" s="81"/>
      <c r="C186" s="82"/>
      <c r="D186" s="48" t="s">
        <v>540</v>
      </c>
      <c r="E186" s="174"/>
      <c r="F186" s="82"/>
      <c r="G186" s="172"/>
      <c r="H186" s="12"/>
      <c r="I186" s="48"/>
      <c r="J186" s="48" t="s">
        <v>541</v>
      </c>
      <c r="K186" s="43"/>
      <c r="L186" s="81"/>
      <c r="M186" s="84"/>
    </row>
    <row r="187" customFormat="false" ht="15" hidden="false" customHeight="false" outlineLevel="0" collapsed="false">
      <c r="A187" s="80"/>
      <c r="B187" s="81"/>
      <c r="C187" s="82"/>
      <c r="D187" s="48" t="s">
        <v>542</v>
      </c>
      <c r="E187" s="174"/>
      <c r="F187" s="82"/>
      <c r="G187" s="172"/>
      <c r="H187" s="12"/>
      <c r="I187" s="48"/>
      <c r="J187" s="48" t="s">
        <v>543</v>
      </c>
      <c r="K187" s="43"/>
      <c r="L187" s="81"/>
      <c r="M187" s="84"/>
    </row>
    <row r="188" customFormat="false" ht="15" hidden="false" customHeight="false" outlineLevel="0" collapsed="false">
      <c r="A188" s="80"/>
      <c r="B188" s="81"/>
      <c r="C188" s="82"/>
      <c r="D188" s="48" t="s">
        <v>544</v>
      </c>
      <c r="E188" s="174"/>
      <c r="F188" s="82"/>
      <c r="G188" s="172"/>
      <c r="H188" s="12"/>
      <c r="I188" s="48"/>
      <c r="J188" s="48" t="s">
        <v>545</v>
      </c>
      <c r="K188" s="43"/>
      <c r="L188" s="81"/>
      <c r="M188" s="84"/>
    </row>
    <row r="189" customFormat="false" ht="15" hidden="false" customHeight="false" outlineLevel="0" collapsed="false">
      <c r="A189" s="80"/>
      <c r="B189" s="81"/>
      <c r="C189" s="82"/>
      <c r="D189" s="48" t="s">
        <v>546</v>
      </c>
      <c r="E189" s="174"/>
      <c r="F189" s="82"/>
      <c r="G189" s="172"/>
      <c r="H189" s="12"/>
      <c r="I189" s="48"/>
      <c r="J189" s="48" t="s">
        <v>547</v>
      </c>
      <c r="K189" s="43"/>
      <c r="L189" s="81"/>
      <c r="M189" s="84"/>
    </row>
    <row r="190" customFormat="false" ht="15" hidden="false" customHeight="false" outlineLevel="0" collapsed="false">
      <c r="A190" s="80"/>
      <c r="B190" s="81"/>
      <c r="C190" s="82"/>
      <c r="D190" s="48"/>
      <c r="E190" s="174"/>
      <c r="F190" s="82"/>
      <c r="G190" s="172"/>
      <c r="H190" s="12"/>
      <c r="I190" s="48"/>
      <c r="J190" s="48"/>
      <c r="K190" s="43"/>
      <c r="L190" s="81"/>
      <c r="M190" s="84"/>
    </row>
    <row r="191" customFormat="false" ht="15" hidden="false" customHeight="false" outlineLevel="0" collapsed="false">
      <c r="A191" s="80"/>
      <c r="B191" s="81"/>
      <c r="C191" s="82"/>
      <c r="D191" s="48"/>
      <c r="E191" s="174"/>
      <c r="F191" s="82"/>
      <c r="G191" s="172"/>
      <c r="H191" s="12"/>
      <c r="I191" s="48"/>
      <c r="J191" s="48"/>
      <c r="K191" s="43"/>
      <c r="L191" s="81"/>
      <c r="M191" s="84"/>
    </row>
    <row r="192" customFormat="false" ht="30" hidden="false" customHeight="false" outlineLevel="0" collapsed="false">
      <c r="A192" s="80"/>
      <c r="B192" s="81"/>
      <c r="C192" s="82"/>
      <c r="D192" s="192" t="s">
        <v>550</v>
      </c>
      <c r="E192" s="174"/>
      <c r="F192" s="82"/>
      <c r="G192" s="172"/>
      <c r="H192" s="12"/>
      <c r="I192" s="48"/>
      <c r="J192" s="192" t="s">
        <v>551</v>
      </c>
      <c r="K192" s="43"/>
      <c r="L192" s="81"/>
      <c r="M192" s="84"/>
    </row>
    <row r="193" customFormat="false" ht="30" hidden="false" customHeight="false" outlineLevel="0" collapsed="false">
      <c r="A193" s="80"/>
      <c r="B193" s="81"/>
      <c r="C193" s="82"/>
      <c r="D193" s="193" t="s">
        <v>36</v>
      </c>
      <c r="E193" s="174"/>
      <c r="F193" s="82"/>
      <c r="G193" s="172"/>
      <c r="H193" s="12"/>
      <c r="I193" s="48"/>
      <c r="J193" s="48" t="s">
        <v>38</v>
      </c>
      <c r="K193" s="43"/>
      <c r="L193" s="81"/>
      <c r="M193" s="84"/>
    </row>
    <row r="194" customFormat="false" ht="30" hidden="false" customHeight="false" outlineLevel="0" collapsed="false">
      <c r="A194" s="80"/>
      <c r="B194" s="81"/>
      <c r="C194" s="82"/>
      <c r="D194" s="193" t="s">
        <v>40</v>
      </c>
      <c r="E194" s="174"/>
      <c r="F194" s="82"/>
      <c r="G194" s="172"/>
      <c r="H194" s="12"/>
      <c r="I194" s="48"/>
      <c r="J194" s="48" t="s">
        <v>42</v>
      </c>
      <c r="K194" s="43"/>
      <c r="L194" s="81"/>
      <c r="M194" s="84"/>
    </row>
    <row r="195" customFormat="false" ht="15" hidden="false" customHeight="false" outlineLevel="0" collapsed="false">
      <c r="A195" s="80"/>
      <c r="B195" s="81"/>
      <c r="C195" s="82"/>
      <c r="D195" s="193" t="s">
        <v>167</v>
      </c>
      <c r="E195" s="174"/>
      <c r="F195" s="82"/>
      <c r="G195" s="172"/>
      <c r="H195" s="12"/>
      <c r="I195" s="48"/>
      <c r="J195" s="48" t="s">
        <v>47</v>
      </c>
      <c r="K195" s="43"/>
      <c r="L195" s="81"/>
      <c r="M195" s="84"/>
    </row>
    <row r="196" customFormat="false" ht="15" hidden="false" customHeight="false" outlineLevel="0" collapsed="false">
      <c r="A196" s="80"/>
      <c r="B196" s="81"/>
      <c r="C196" s="82"/>
      <c r="D196" s="193" t="s">
        <v>49</v>
      </c>
      <c r="E196" s="174"/>
      <c r="F196" s="82"/>
      <c r="G196" s="172"/>
      <c r="H196" s="12"/>
      <c r="I196" s="48"/>
      <c r="J196" s="48" t="s">
        <v>552</v>
      </c>
      <c r="K196" s="43"/>
      <c r="L196" s="81"/>
      <c r="M196" s="84"/>
    </row>
    <row r="197" customFormat="false" ht="15" hidden="false" customHeight="false" outlineLevel="0" collapsed="false">
      <c r="A197" s="80"/>
      <c r="B197" s="81"/>
      <c r="C197" s="82"/>
      <c r="D197" s="194" t="s">
        <v>53</v>
      </c>
      <c r="E197" s="174"/>
      <c r="F197" s="82"/>
      <c r="G197" s="172"/>
      <c r="H197" s="12"/>
      <c r="I197" s="48"/>
      <c r="J197" s="48" t="s">
        <v>553</v>
      </c>
      <c r="K197" s="43"/>
      <c r="L197" s="81"/>
      <c r="M197" s="84"/>
    </row>
    <row r="198" customFormat="false" ht="15" hidden="false" customHeight="false" outlineLevel="0" collapsed="false">
      <c r="A198" s="80"/>
      <c r="B198" s="81"/>
      <c r="C198" s="82"/>
      <c r="D198" s="48"/>
      <c r="E198" s="174"/>
      <c r="F198" s="82"/>
      <c r="G198" s="172"/>
      <c r="H198" s="12"/>
      <c r="I198" s="48"/>
      <c r="J198" s="48"/>
      <c r="K198" s="43"/>
      <c r="L198" s="81"/>
      <c r="M198" s="84"/>
    </row>
    <row r="199" customFormat="false" ht="15" hidden="false" customHeight="false" outlineLevel="0" collapsed="false">
      <c r="A199" s="80"/>
      <c r="B199" s="81"/>
      <c r="C199" s="82"/>
      <c r="D199" s="48"/>
      <c r="E199" s="174"/>
      <c r="F199" s="82"/>
      <c r="G199" s="172"/>
      <c r="H199" s="12"/>
      <c r="I199" s="48"/>
      <c r="J199" s="48"/>
      <c r="K199" s="43"/>
      <c r="L199" s="81"/>
      <c r="M199" s="84"/>
    </row>
    <row r="200" customFormat="false" ht="30" hidden="false" customHeight="false" outlineLevel="0" collapsed="false">
      <c r="A200" s="80"/>
      <c r="B200" s="81"/>
      <c r="C200" s="82"/>
      <c r="D200" s="192" t="s">
        <v>554</v>
      </c>
      <c r="E200" s="174"/>
      <c r="F200" s="178" t="s">
        <v>555</v>
      </c>
      <c r="G200" s="172"/>
      <c r="H200" s="12"/>
      <c r="I200" s="48"/>
      <c r="J200" s="192" t="s">
        <v>556</v>
      </c>
      <c r="K200" s="43"/>
      <c r="L200" s="81"/>
      <c r="M200" s="84"/>
    </row>
    <row r="201" customFormat="false" ht="30" hidden="false" customHeight="false" outlineLevel="0" collapsed="false">
      <c r="A201" s="80"/>
      <c r="B201" s="81"/>
      <c r="C201" s="82"/>
      <c r="D201" s="193" t="s">
        <v>36</v>
      </c>
      <c r="E201" s="174"/>
      <c r="F201" s="82"/>
      <c r="G201" s="172"/>
      <c r="H201" s="12"/>
      <c r="I201" s="48"/>
      <c r="J201" s="48" t="s">
        <v>38</v>
      </c>
      <c r="K201" s="43"/>
      <c r="L201" s="81"/>
      <c r="M201" s="84"/>
    </row>
    <row r="202" customFormat="false" ht="30" hidden="false" customHeight="false" outlineLevel="0" collapsed="false">
      <c r="A202" s="80"/>
      <c r="B202" s="81"/>
      <c r="C202" s="82"/>
      <c r="D202" s="193" t="s">
        <v>40</v>
      </c>
      <c r="E202" s="174"/>
      <c r="F202" s="82"/>
      <c r="G202" s="172"/>
      <c r="H202" s="12"/>
      <c r="I202" s="48"/>
      <c r="J202" s="48" t="s">
        <v>42</v>
      </c>
      <c r="K202" s="43"/>
      <c r="L202" s="81"/>
      <c r="M202" s="84"/>
    </row>
    <row r="203" customFormat="false" ht="15" hidden="false" customHeight="false" outlineLevel="0" collapsed="false">
      <c r="A203" s="80"/>
      <c r="B203" s="81"/>
      <c r="C203" s="82"/>
      <c r="D203" s="193" t="s">
        <v>167</v>
      </c>
      <c r="E203" s="174"/>
      <c r="F203" s="82"/>
      <c r="G203" s="172"/>
      <c r="H203" s="12"/>
      <c r="I203" s="48"/>
      <c r="J203" s="48" t="s">
        <v>47</v>
      </c>
      <c r="K203" s="43"/>
      <c r="L203" s="81"/>
      <c r="M203" s="84"/>
    </row>
    <row r="204" customFormat="false" ht="15" hidden="false" customHeight="false" outlineLevel="0" collapsed="false">
      <c r="A204" s="80"/>
      <c r="B204" s="81"/>
      <c r="C204" s="82"/>
      <c r="D204" s="193" t="s">
        <v>49</v>
      </c>
      <c r="E204" s="174"/>
      <c r="F204" s="82"/>
      <c r="G204" s="172"/>
      <c r="H204" s="12"/>
      <c r="I204" s="48"/>
      <c r="J204" s="48" t="s">
        <v>552</v>
      </c>
      <c r="K204" s="43"/>
      <c r="L204" s="81"/>
      <c r="M204" s="84"/>
    </row>
    <row r="205" customFormat="false" ht="15.75" hidden="false" customHeight="false" outlineLevel="0" collapsed="false">
      <c r="A205" s="195"/>
      <c r="B205" s="196"/>
      <c r="C205" s="197"/>
      <c r="D205" s="198" t="s">
        <v>53</v>
      </c>
      <c r="E205" s="199"/>
      <c r="F205" s="197"/>
      <c r="G205" s="200"/>
      <c r="H205" s="21"/>
      <c r="I205" s="63"/>
      <c r="J205" s="63" t="s">
        <v>553</v>
      </c>
      <c r="K205" s="201"/>
      <c r="L205" s="196"/>
      <c r="M205" s="202"/>
    </row>
  </sheetData>
  <mergeCells count="127">
    <mergeCell ref="A2:L2"/>
    <mergeCell ref="A3:M3"/>
    <mergeCell ref="B5:C5"/>
    <mergeCell ref="H5:I5"/>
    <mergeCell ref="B7:C7"/>
    <mergeCell ref="H7:I7"/>
    <mergeCell ref="B8:C8"/>
    <mergeCell ref="H8:I8"/>
    <mergeCell ref="B9:D9"/>
    <mergeCell ref="H9:I9"/>
    <mergeCell ref="F10:F12"/>
    <mergeCell ref="G10:G12"/>
    <mergeCell ref="L10:L12"/>
    <mergeCell ref="M10:M12"/>
    <mergeCell ref="B13:D13"/>
    <mergeCell ref="H13:I13"/>
    <mergeCell ref="B19:C19"/>
    <mergeCell ref="H19:I19"/>
    <mergeCell ref="B20:C20"/>
    <mergeCell ref="H20:I20"/>
    <mergeCell ref="B21:C21"/>
    <mergeCell ref="H21:I21"/>
    <mergeCell ref="F22:F24"/>
    <mergeCell ref="G22:G24"/>
    <mergeCell ref="L22:L24"/>
    <mergeCell ref="M22:M24"/>
    <mergeCell ref="B25:D25"/>
    <mergeCell ref="H25:I25"/>
    <mergeCell ref="B31:C31"/>
    <mergeCell ref="H31:I31"/>
    <mergeCell ref="B32:C32"/>
    <mergeCell ref="H32:I32"/>
    <mergeCell ref="B33:C33"/>
    <mergeCell ref="H33:I33"/>
    <mergeCell ref="B34:C34"/>
    <mergeCell ref="H34:I34"/>
    <mergeCell ref="B38:C38"/>
    <mergeCell ref="H38:I38"/>
    <mergeCell ref="B39:C39"/>
    <mergeCell ref="H39:I39"/>
    <mergeCell ref="B43:C43"/>
    <mergeCell ref="H43:I43"/>
    <mergeCell ref="B46:C46"/>
    <mergeCell ref="H46:I46"/>
    <mergeCell ref="B47:C47"/>
    <mergeCell ref="H47:I47"/>
    <mergeCell ref="B48:C48"/>
    <mergeCell ref="H48:I48"/>
    <mergeCell ref="B56:C56"/>
    <mergeCell ref="H56:I56"/>
    <mergeCell ref="B57:C57"/>
    <mergeCell ref="H57:I57"/>
    <mergeCell ref="B65:C65"/>
    <mergeCell ref="H65:I65"/>
    <mergeCell ref="B66:C66"/>
    <mergeCell ref="H66:I66"/>
    <mergeCell ref="B67:C67"/>
    <mergeCell ref="H67:I67"/>
    <mergeCell ref="B70:C70"/>
    <mergeCell ref="H70:I70"/>
    <mergeCell ref="B71:C71"/>
    <mergeCell ref="H71:I71"/>
    <mergeCell ref="B74:C74"/>
    <mergeCell ref="H74:I74"/>
    <mergeCell ref="B75:C75"/>
    <mergeCell ref="H75:I75"/>
    <mergeCell ref="B78:C78"/>
    <mergeCell ref="H78:I78"/>
    <mergeCell ref="B79:C79"/>
    <mergeCell ref="H79:I79"/>
    <mergeCell ref="B80:C80"/>
    <mergeCell ref="H80:I80"/>
    <mergeCell ref="G81:G85"/>
    <mergeCell ref="M81:M85"/>
    <mergeCell ref="B86:C86"/>
    <mergeCell ref="H86:I86"/>
    <mergeCell ref="B87:C87"/>
    <mergeCell ref="H87:I87"/>
    <mergeCell ref="B93:C93"/>
    <mergeCell ref="H93:I93"/>
    <mergeCell ref="B94:C94"/>
    <mergeCell ref="H94:I94"/>
    <mergeCell ref="B98:C98"/>
    <mergeCell ref="H98:I98"/>
    <mergeCell ref="B99:C99"/>
    <mergeCell ref="H99:I99"/>
    <mergeCell ref="B101:C101"/>
    <mergeCell ref="H101:I101"/>
    <mergeCell ref="D102:D106"/>
    <mergeCell ref="J102:J106"/>
    <mergeCell ref="B109:C109"/>
    <mergeCell ref="H109:I109"/>
    <mergeCell ref="B110:C110"/>
    <mergeCell ref="H110:I110"/>
    <mergeCell ref="B114:C114"/>
    <mergeCell ref="H114:I114"/>
    <mergeCell ref="B117:C117"/>
    <mergeCell ref="H117:I117"/>
    <mergeCell ref="B122:C122"/>
    <mergeCell ref="B124:C124"/>
    <mergeCell ref="H124:I124"/>
    <mergeCell ref="B129:C129"/>
    <mergeCell ref="H129:J129"/>
    <mergeCell ref="B134:C134"/>
    <mergeCell ref="H134:I134"/>
    <mergeCell ref="B139:C139"/>
    <mergeCell ref="H139:J139"/>
    <mergeCell ref="B143:D143"/>
    <mergeCell ref="H143:J143"/>
    <mergeCell ref="B147:D147"/>
    <mergeCell ref="H147:J147"/>
    <mergeCell ref="B152:D152"/>
    <mergeCell ref="B155:C155"/>
    <mergeCell ref="H155:J155"/>
    <mergeCell ref="B156:C156"/>
    <mergeCell ref="H156:I156"/>
    <mergeCell ref="B161:C161"/>
    <mergeCell ref="H161:I161"/>
    <mergeCell ref="B167:C167"/>
    <mergeCell ref="H167:J167"/>
    <mergeCell ref="B173:C173"/>
    <mergeCell ref="B175:D175"/>
    <mergeCell ref="H175:J175"/>
    <mergeCell ref="B177:C177"/>
    <mergeCell ref="H177:I177"/>
    <mergeCell ref="B179:C179"/>
    <mergeCell ref="H179:I17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E15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4" activeCellId="0" sqref="B14"/>
    </sheetView>
  </sheetViews>
  <sheetFormatPr defaultColWidth="8.70703125" defaultRowHeight="15" zeroHeight="false" outlineLevelRow="0" outlineLevelCol="0"/>
  <cols>
    <col collapsed="false" customWidth="true" hidden="false" outlineLevel="0" max="1" min="1" style="203" width="35.28"/>
    <col collapsed="false" customWidth="true" hidden="false" outlineLevel="0" max="2" min="2" style="203" width="36.14"/>
    <col collapsed="false" customWidth="true" hidden="false" outlineLevel="0" max="3" min="3" style="64" width="43.41"/>
    <col collapsed="false" customWidth="true" hidden="false" outlineLevel="0" max="11" min="4" style="0" width="12.7"/>
    <col collapsed="false" customWidth="true" hidden="false" outlineLevel="0" max="12" min="12" style="0" width="12.14"/>
    <col collapsed="false" customWidth="true" hidden="false" outlineLevel="0" max="13" min="13" style="0" width="24.41"/>
  </cols>
  <sheetData>
    <row r="2" customFormat="false" ht="24" hidden="false" customHeight="true" outlineLevel="0" collapsed="false">
      <c r="A2" s="204" t="s">
        <v>3</v>
      </c>
      <c r="B2" s="204"/>
      <c r="C2" s="204"/>
    </row>
    <row r="3" customFormat="false" ht="20.25" hidden="false" customHeight="true" outlineLevel="0" collapsed="false">
      <c r="A3" s="204" t="s">
        <v>19</v>
      </c>
      <c r="B3" s="204"/>
      <c r="C3" s="204"/>
    </row>
    <row r="4" customFormat="false" ht="15.75" hidden="false" customHeight="false" outlineLevel="0" collapsed="false"/>
    <row r="5" customFormat="false" ht="15.75" hidden="false" customHeight="true" outlineLevel="0" collapsed="false">
      <c r="A5" s="205" t="s">
        <v>557</v>
      </c>
      <c r="B5" s="206" t="n">
        <v>2012</v>
      </c>
      <c r="C5" s="207" t="n">
        <v>2012</v>
      </c>
      <c r="D5" s="208" t="s">
        <v>558</v>
      </c>
      <c r="E5" s="208"/>
      <c r="F5" s="208"/>
      <c r="G5" s="209" t="s">
        <v>559</v>
      </c>
      <c r="H5" s="209"/>
      <c r="I5" s="209"/>
      <c r="J5" s="210" t="s">
        <v>560</v>
      </c>
      <c r="K5" s="210"/>
      <c r="L5" s="210"/>
    </row>
    <row r="6" customFormat="false" ht="33" hidden="false" customHeight="true" outlineLevel="0" collapsed="false">
      <c r="A6" s="205"/>
      <c r="B6" s="206"/>
      <c r="C6" s="207"/>
      <c r="D6" s="211" t="s">
        <v>561</v>
      </c>
      <c r="E6" s="212" t="s">
        <v>562</v>
      </c>
      <c r="F6" s="213" t="s">
        <v>563</v>
      </c>
      <c r="G6" s="214" t="s">
        <v>561</v>
      </c>
      <c r="H6" s="212" t="s">
        <v>562</v>
      </c>
      <c r="I6" s="213" t="s">
        <v>563</v>
      </c>
      <c r="J6" s="214" t="s">
        <v>561</v>
      </c>
      <c r="K6" s="212" t="s">
        <v>562</v>
      </c>
      <c r="L6" s="213" t="s">
        <v>563</v>
      </c>
    </row>
    <row r="7" s="66" customFormat="true" ht="15.75" hidden="false" customHeight="true" outlineLevel="0" collapsed="false">
      <c r="A7" s="205" t="s">
        <v>564</v>
      </c>
      <c r="B7" s="215" t="n">
        <v>2012</v>
      </c>
      <c r="C7" s="207" t="n">
        <v>2012</v>
      </c>
      <c r="D7" s="216" t="s">
        <v>565</v>
      </c>
      <c r="E7" s="216"/>
      <c r="F7" s="216"/>
      <c r="G7" s="209" t="s">
        <v>566</v>
      </c>
      <c r="H7" s="209"/>
      <c r="I7" s="209"/>
      <c r="J7" s="217" t="s">
        <v>567</v>
      </c>
      <c r="K7" s="217"/>
      <c r="L7" s="217"/>
    </row>
    <row r="8" customFormat="false" ht="29.25" hidden="false" customHeight="true" outlineLevel="0" collapsed="false">
      <c r="A8" s="205"/>
      <c r="B8" s="215"/>
      <c r="C8" s="207"/>
      <c r="D8" s="218" t="s">
        <v>568</v>
      </c>
      <c r="E8" s="219" t="s">
        <v>569</v>
      </c>
      <c r="F8" s="213" t="s">
        <v>570</v>
      </c>
      <c r="G8" s="220" t="s">
        <v>568</v>
      </c>
      <c r="H8" s="221" t="s">
        <v>569</v>
      </c>
      <c r="I8" s="222" t="s">
        <v>571</v>
      </c>
      <c r="J8" s="223" t="s">
        <v>568</v>
      </c>
      <c r="K8" s="221" t="s">
        <v>572</v>
      </c>
      <c r="L8" s="224" t="s">
        <v>571</v>
      </c>
    </row>
    <row r="9" s="236" customFormat="true" ht="15.75" hidden="false" customHeight="false" outlineLevel="0" collapsed="false">
      <c r="A9" s="225"/>
      <c r="B9" s="226"/>
      <c r="C9" s="227"/>
      <c r="D9" s="228" t="n">
        <v>11</v>
      </c>
      <c r="E9" s="229" t="n">
        <v>12</v>
      </c>
      <c r="F9" s="230" t="n">
        <v>13</v>
      </c>
      <c r="G9" s="231" t="n">
        <v>21</v>
      </c>
      <c r="H9" s="232" t="n">
        <v>22</v>
      </c>
      <c r="I9" s="233" t="n">
        <v>23</v>
      </c>
      <c r="J9" s="234" t="n">
        <v>31</v>
      </c>
      <c r="K9" s="232" t="n">
        <v>32</v>
      </c>
      <c r="L9" s="235" t="n">
        <v>33</v>
      </c>
    </row>
    <row r="10" s="248" customFormat="true" ht="15.75" hidden="false" customHeight="false" outlineLevel="0" collapsed="false">
      <c r="A10" s="237" t="s">
        <v>573</v>
      </c>
      <c r="B10" s="238" t="s">
        <v>574</v>
      </c>
      <c r="C10" s="239" t="s">
        <v>575</v>
      </c>
      <c r="D10" s="240" t="n">
        <v>31125243</v>
      </c>
      <c r="E10" s="241" t="n">
        <v>14328039</v>
      </c>
      <c r="F10" s="242" t="n">
        <v>45453282</v>
      </c>
      <c r="G10" s="243" t="n">
        <v>1375285</v>
      </c>
      <c r="H10" s="244" t="n">
        <v>415594</v>
      </c>
      <c r="I10" s="245" t="n">
        <f aca="false">SUM(G10:H10)</f>
        <v>1790879</v>
      </c>
      <c r="J10" s="246" t="n">
        <f aca="false">SUM(J11:J12)</f>
        <v>33696</v>
      </c>
      <c r="K10" s="244" t="n">
        <v>0</v>
      </c>
      <c r="L10" s="247" t="n">
        <f aca="false">SUM(J10:K10)</f>
        <v>33696</v>
      </c>
    </row>
    <row r="11" s="260" customFormat="true" ht="15.75" hidden="false" customHeight="false" outlineLevel="0" collapsed="false">
      <c r="A11" s="249" t="s">
        <v>576</v>
      </c>
      <c r="B11" s="250" t="s">
        <v>577</v>
      </c>
      <c r="C11" s="251" t="s">
        <v>578</v>
      </c>
      <c r="D11" s="252"/>
      <c r="E11" s="253"/>
      <c r="F11" s="254" t="n">
        <v>20976712</v>
      </c>
      <c r="G11" s="255" t="n">
        <v>621724</v>
      </c>
      <c r="H11" s="256" t="n">
        <v>194693</v>
      </c>
      <c r="I11" s="257" t="n">
        <v>816417</v>
      </c>
      <c r="J11" s="258" t="n">
        <v>14985</v>
      </c>
      <c r="K11" s="256" t="n">
        <v>0</v>
      </c>
      <c r="L11" s="259" t="n">
        <f aca="false">SUM(J11:K11)</f>
        <v>14985</v>
      </c>
    </row>
    <row r="12" s="260" customFormat="true" ht="15.75" hidden="false" customHeight="false" outlineLevel="0" collapsed="false">
      <c r="A12" s="249" t="s">
        <v>576</v>
      </c>
      <c r="B12" s="250" t="s">
        <v>579</v>
      </c>
      <c r="C12" s="251" t="s">
        <v>580</v>
      </c>
      <c r="D12" s="252"/>
      <c r="E12" s="253"/>
      <c r="F12" s="254" t="n">
        <v>24476570</v>
      </c>
      <c r="G12" s="255" t="n">
        <v>753561</v>
      </c>
      <c r="H12" s="256" t="n">
        <v>220921</v>
      </c>
      <c r="I12" s="257" t="n">
        <v>974462</v>
      </c>
      <c r="J12" s="258" t="n">
        <v>18711</v>
      </c>
      <c r="K12" s="256" t="n">
        <v>0</v>
      </c>
      <c r="L12" s="259" t="n">
        <f aca="false">SUM(J12:K12)</f>
        <v>18711</v>
      </c>
    </row>
    <row r="13" s="248" customFormat="true" ht="31.5" hidden="false" customHeight="false" outlineLevel="0" collapsed="false">
      <c r="A13" s="261" t="s">
        <v>581</v>
      </c>
      <c r="B13" s="262" t="s">
        <v>582</v>
      </c>
      <c r="C13" s="263" t="s">
        <v>583</v>
      </c>
      <c r="D13" s="264" t="n">
        <v>5157863</v>
      </c>
      <c r="E13" s="241" t="n">
        <v>2813775</v>
      </c>
      <c r="F13" s="265" t="n">
        <v>7971638</v>
      </c>
      <c r="G13" s="243" t="n">
        <v>212306</v>
      </c>
      <c r="H13" s="244" t="n">
        <v>76205</v>
      </c>
      <c r="I13" s="245" t="n">
        <v>288511</v>
      </c>
      <c r="J13" s="243" t="n">
        <v>5232</v>
      </c>
      <c r="K13" s="244"/>
      <c r="L13" s="247" t="n">
        <v>5232</v>
      </c>
    </row>
    <row r="14" s="260" customFormat="true" ht="31.5" hidden="false" customHeight="false" outlineLevel="0" collapsed="false">
      <c r="A14" s="261" t="s">
        <v>581</v>
      </c>
      <c r="B14" s="262" t="s">
        <v>584</v>
      </c>
      <c r="C14" s="263" t="s">
        <v>585</v>
      </c>
      <c r="D14" s="266"/>
      <c r="E14" s="267"/>
      <c r="F14" s="268" t="n">
        <v>3402054</v>
      </c>
      <c r="G14" s="269" t="n">
        <v>103713</v>
      </c>
      <c r="H14" s="256" t="n">
        <v>33492</v>
      </c>
      <c r="I14" s="257" t="n">
        <v>137205</v>
      </c>
      <c r="J14" s="270" t="n">
        <v>2813</v>
      </c>
      <c r="K14" s="256"/>
      <c r="L14" s="259" t="n">
        <v>2813</v>
      </c>
    </row>
    <row r="15" s="260" customFormat="true" ht="31.5" hidden="false" customHeight="false" outlineLevel="0" collapsed="false">
      <c r="A15" s="261" t="s">
        <v>581</v>
      </c>
      <c r="B15" s="262" t="s">
        <v>586</v>
      </c>
      <c r="C15" s="263" t="s">
        <v>587</v>
      </c>
      <c r="D15" s="266"/>
      <c r="E15" s="267"/>
      <c r="F15" s="271" t="n">
        <v>6215883</v>
      </c>
      <c r="G15" s="272" t="n">
        <v>194712</v>
      </c>
      <c r="H15" s="256" t="n">
        <v>63119</v>
      </c>
      <c r="I15" s="257" t="n">
        <v>257831</v>
      </c>
      <c r="J15" s="270" t="n">
        <v>5552</v>
      </c>
      <c r="K15" s="256"/>
      <c r="L15" s="259" t="n">
        <v>5552</v>
      </c>
    </row>
    <row r="16" s="248" customFormat="true" ht="31.5" hidden="false" customHeight="false" outlineLevel="0" collapsed="false">
      <c r="A16" s="261" t="s">
        <v>581</v>
      </c>
      <c r="B16" s="262" t="s">
        <v>588</v>
      </c>
      <c r="C16" s="263" t="s">
        <v>589</v>
      </c>
      <c r="D16" s="264" t="n">
        <v>6284374</v>
      </c>
      <c r="E16" s="241" t="n">
        <v>3333563</v>
      </c>
      <c r="F16" s="273" t="n">
        <v>9617937</v>
      </c>
      <c r="G16" s="243" t="n">
        <v>298425</v>
      </c>
      <c r="H16" s="244" t="n">
        <v>96611</v>
      </c>
      <c r="I16" s="245" t="n">
        <v>395036</v>
      </c>
      <c r="J16" s="243" t="n">
        <f aca="false">SUM(J14:J15)</f>
        <v>8365</v>
      </c>
      <c r="K16" s="244"/>
      <c r="L16" s="247" t="n">
        <v>8365</v>
      </c>
    </row>
    <row r="17" s="260" customFormat="true" ht="31.5" hidden="false" customHeight="false" outlineLevel="0" collapsed="false">
      <c r="A17" s="261" t="s">
        <v>581</v>
      </c>
      <c r="B17" s="262" t="s">
        <v>590</v>
      </c>
      <c r="C17" s="263" t="s">
        <v>591</v>
      </c>
      <c r="D17" s="266" t="n">
        <v>4357094</v>
      </c>
      <c r="E17" s="267" t="n">
        <v>2571346</v>
      </c>
      <c r="F17" s="271" t="n">
        <v>6928440</v>
      </c>
      <c r="G17" s="269" t="n">
        <v>209049</v>
      </c>
      <c r="H17" s="256" t="n">
        <v>73887</v>
      </c>
      <c r="I17" s="257" t="n">
        <f aca="false">SUM(G17:H17)</f>
        <v>282936</v>
      </c>
      <c r="J17" s="270" t="n">
        <v>5999</v>
      </c>
      <c r="K17" s="256"/>
      <c r="L17" s="259" t="n">
        <v>5999</v>
      </c>
    </row>
    <row r="18" s="260" customFormat="true" ht="30" hidden="false" customHeight="false" outlineLevel="0" collapsed="false">
      <c r="A18" s="274" t="s">
        <v>592</v>
      </c>
      <c r="B18" s="275" t="s">
        <v>593</v>
      </c>
      <c r="C18" s="276" t="s">
        <v>594</v>
      </c>
      <c r="D18" s="277" t="n">
        <v>3279837</v>
      </c>
      <c r="E18" s="278" t="n">
        <v>2030433</v>
      </c>
      <c r="F18" s="279" t="n">
        <v>5310270</v>
      </c>
      <c r="G18" s="269" t="n">
        <v>159872</v>
      </c>
      <c r="H18" s="256" t="n">
        <v>59282</v>
      </c>
      <c r="I18" s="257" t="n">
        <f aca="false">SUM(G18:H18)</f>
        <v>219154</v>
      </c>
      <c r="J18" s="270" t="n">
        <v>4681</v>
      </c>
      <c r="K18" s="256"/>
      <c r="L18" s="259" t="n">
        <v>4681</v>
      </c>
    </row>
    <row r="19" s="260" customFormat="true" ht="15.75" hidden="false" customHeight="false" outlineLevel="0" collapsed="false">
      <c r="A19" s="280" t="s">
        <v>595</v>
      </c>
      <c r="B19" s="281" t="s">
        <v>596</v>
      </c>
      <c r="C19" s="282" t="s">
        <v>597</v>
      </c>
      <c r="D19" s="283" t="n">
        <v>10.5</v>
      </c>
      <c r="E19" s="284" t="n">
        <v>12.1</v>
      </c>
      <c r="F19" s="285" t="n">
        <v>11</v>
      </c>
      <c r="G19" s="286" t="n">
        <v>9.8</v>
      </c>
      <c r="H19" s="287" t="n">
        <v>11.3</v>
      </c>
      <c r="I19" s="288" t="n">
        <v>10.1</v>
      </c>
      <c r="J19" s="289"/>
      <c r="K19" s="290"/>
      <c r="L19" s="291"/>
      <c r="M19" s="292"/>
    </row>
    <row r="20" s="260" customFormat="true" ht="15.75" hidden="false" customHeight="false" outlineLevel="0" collapsed="false">
      <c r="A20" s="280" t="s">
        <v>595</v>
      </c>
      <c r="B20" s="281" t="s">
        <v>598</v>
      </c>
      <c r="C20" s="282" t="s">
        <v>599</v>
      </c>
      <c r="D20" s="283" t="n">
        <v>13.1</v>
      </c>
      <c r="E20" s="284" t="n">
        <v>17.7</v>
      </c>
      <c r="F20" s="285" t="n">
        <v>14.5</v>
      </c>
      <c r="G20" s="286" t="n">
        <v>13.9</v>
      </c>
      <c r="H20" s="287" t="n">
        <v>19</v>
      </c>
      <c r="I20" s="288" t="n">
        <v>15</v>
      </c>
      <c r="J20" s="289"/>
      <c r="K20" s="290"/>
      <c r="L20" s="291"/>
      <c r="M20" s="292"/>
    </row>
    <row r="21" s="260" customFormat="true" ht="30" hidden="false" customHeight="false" outlineLevel="0" collapsed="false">
      <c r="A21" s="280" t="s">
        <v>600</v>
      </c>
      <c r="B21" s="293" t="s">
        <v>601</v>
      </c>
      <c r="C21" s="282" t="s">
        <v>602</v>
      </c>
      <c r="D21" s="283"/>
      <c r="E21" s="284"/>
      <c r="F21" s="285" t="n">
        <v>1454</v>
      </c>
      <c r="G21" s="286"/>
      <c r="H21" s="287"/>
      <c r="I21" s="288" t="n">
        <v>1504.8</v>
      </c>
      <c r="J21" s="289"/>
      <c r="K21" s="290"/>
      <c r="L21" s="291"/>
      <c r="M21" s="292"/>
    </row>
    <row r="22" s="260" customFormat="true" ht="30" hidden="false" customHeight="false" outlineLevel="0" collapsed="false">
      <c r="A22" s="280" t="s">
        <v>600</v>
      </c>
      <c r="B22" s="294" t="s">
        <v>603</v>
      </c>
      <c r="C22" s="295" t="s">
        <v>604</v>
      </c>
      <c r="D22" s="283"/>
      <c r="E22" s="284"/>
      <c r="F22" s="285" t="n">
        <v>30.7</v>
      </c>
      <c r="G22" s="296"/>
      <c r="H22" s="290"/>
      <c r="I22" s="288" t="n">
        <v>24.9</v>
      </c>
      <c r="J22" s="289"/>
      <c r="K22" s="290"/>
      <c r="L22" s="291"/>
      <c r="M22" s="292"/>
    </row>
    <row r="23" s="260" customFormat="true" ht="15.75" hidden="false" customHeight="false" outlineLevel="0" collapsed="false">
      <c r="A23" s="280" t="s">
        <v>600</v>
      </c>
      <c r="B23" s="297" t="s">
        <v>605</v>
      </c>
      <c r="C23" s="298" t="s">
        <v>606</v>
      </c>
      <c r="D23" s="299"/>
      <c r="E23" s="300"/>
      <c r="F23" s="301"/>
      <c r="G23" s="302"/>
      <c r="H23" s="290"/>
      <c r="I23" s="303"/>
      <c r="J23" s="289"/>
      <c r="K23" s="290"/>
      <c r="L23" s="291"/>
      <c r="M23" s="292"/>
    </row>
    <row r="24" s="260" customFormat="true" ht="15.75" hidden="false" customHeight="false" outlineLevel="0" collapsed="false">
      <c r="A24" s="280" t="s">
        <v>600</v>
      </c>
      <c r="B24" s="304" t="s">
        <v>607</v>
      </c>
      <c r="C24" s="305" t="s">
        <v>608</v>
      </c>
      <c r="D24" s="306"/>
      <c r="E24" s="307"/>
      <c r="F24" s="308" t="n">
        <v>194.6</v>
      </c>
      <c r="G24" s="309"/>
      <c r="H24" s="287"/>
      <c r="I24" s="288" t="n">
        <v>243.5</v>
      </c>
      <c r="J24" s="310"/>
      <c r="K24" s="287"/>
      <c r="L24" s="311"/>
      <c r="M24" s="292"/>
    </row>
    <row r="25" s="260" customFormat="true" ht="30" hidden="false" customHeight="false" outlineLevel="0" collapsed="false">
      <c r="A25" s="280" t="s">
        <v>600</v>
      </c>
      <c r="B25" s="312" t="s">
        <v>609</v>
      </c>
      <c r="C25" s="313" t="s">
        <v>610</v>
      </c>
      <c r="D25" s="283"/>
      <c r="E25" s="284"/>
      <c r="F25" s="285" t="n">
        <v>92.7</v>
      </c>
      <c r="G25" s="296"/>
      <c r="H25" s="290"/>
      <c r="I25" s="314" t="n">
        <v>96.9</v>
      </c>
      <c r="J25" s="289"/>
      <c r="K25" s="290"/>
      <c r="L25" s="291"/>
      <c r="M25" s="292"/>
    </row>
    <row r="26" s="260" customFormat="true" ht="15.75" hidden="false" customHeight="false" outlineLevel="0" collapsed="false">
      <c r="A26" s="280" t="s">
        <v>600</v>
      </c>
      <c r="B26" s="315" t="s">
        <v>611</v>
      </c>
      <c r="C26" s="316" t="s">
        <v>612</v>
      </c>
      <c r="D26" s="283"/>
      <c r="E26" s="284"/>
      <c r="F26" s="285"/>
      <c r="G26" s="296"/>
      <c r="H26" s="290"/>
      <c r="I26" s="303"/>
      <c r="J26" s="289"/>
      <c r="K26" s="290"/>
      <c r="L26" s="291"/>
      <c r="M26" s="292"/>
    </row>
    <row r="27" s="260" customFormat="true" ht="15.75" hidden="false" customHeight="false" outlineLevel="0" collapsed="false">
      <c r="A27" s="280" t="s">
        <v>613</v>
      </c>
      <c r="B27" s="317" t="s">
        <v>614</v>
      </c>
      <c r="C27" s="318" t="s">
        <v>615</v>
      </c>
      <c r="D27" s="283"/>
      <c r="E27" s="284"/>
      <c r="F27" s="285" t="n">
        <v>9</v>
      </c>
      <c r="G27" s="296"/>
      <c r="H27" s="290"/>
      <c r="I27" s="288" t="n">
        <v>9.3</v>
      </c>
      <c r="J27" s="289"/>
      <c r="K27" s="290"/>
      <c r="L27" s="291"/>
      <c r="M27" s="292"/>
    </row>
    <row r="28" s="260" customFormat="true" ht="15.75" hidden="false" customHeight="false" outlineLevel="0" collapsed="false">
      <c r="A28" s="280" t="s">
        <v>600</v>
      </c>
      <c r="B28" s="281" t="s">
        <v>616</v>
      </c>
      <c r="C28" s="282" t="s">
        <v>617</v>
      </c>
      <c r="D28" s="283" t="n">
        <v>-2.6</v>
      </c>
      <c r="E28" s="284" t="n">
        <v>-5.6</v>
      </c>
      <c r="F28" s="285" t="n">
        <v>-3.5</v>
      </c>
      <c r="G28" s="286" t="n">
        <v>-4.1</v>
      </c>
      <c r="H28" s="287" t="n">
        <v>-7.7</v>
      </c>
      <c r="I28" s="288" t="n">
        <v>-4.9</v>
      </c>
      <c r="J28" s="289"/>
      <c r="K28" s="290"/>
      <c r="L28" s="291"/>
      <c r="M28" s="292"/>
    </row>
    <row r="29" s="260" customFormat="true" ht="15.75" hidden="false" customHeight="false" outlineLevel="0" collapsed="false">
      <c r="A29" s="280" t="s">
        <v>618</v>
      </c>
      <c r="B29" s="281" t="s">
        <v>619</v>
      </c>
      <c r="C29" s="282" t="s">
        <v>620</v>
      </c>
      <c r="D29" s="283"/>
      <c r="E29" s="284"/>
      <c r="F29" s="285" t="n">
        <v>0</v>
      </c>
      <c r="G29" s="296"/>
      <c r="H29" s="290"/>
      <c r="I29" s="288" t="n">
        <v>-7.7</v>
      </c>
      <c r="J29" s="289"/>
      <c r="K29" s="290"/>
      <c r="L29" s="291"/>
      <c r="M29" s="292"/>
    </row>
    <row r="30" s="260" customFormat="true" ht="15.75" hidden="false" customHeight="false" outlineLevel="0" collapsed="false">
      <c r="A30" s="280" t="s">
        <v>618</v>
      </c>
      <c r="B30" s="281" t="s">
        <v>621</v>
      </c>
      <c r="C30" s="282" t="s">
        <v>622</v>
      </c>
      <c r="D30" s="283"/>
      <c r="E30" s="284"/>
      <c r="F30" s="285" t="n">
        <v>3.7</v>
      </c>
      <c r="G30" s="296"/>
      <c r="H30" s="290"/>
      <c r="I30" s="288" t="n">
        <v>3.2</v>
      </c>
      <c r="J30" s="289"/>
      <c r="K30" s="290"/>
      <c r="L30" s="291"/>
      <c r="M30" s="292"/>
    </row>
    <row r="31" customFormat="false" ht="32.25" hidden="false" customHeight="true" outlineLevel="0" collapsed="false">
      <c r="A31" s="280" t="s">
        <v>623</v>
      </c>
      <c r="B31" s="319" t="s">
        <v>624</v>
      </c>
      <c r="C31" s="320" t="s">
        <v>625</v>
      </c>
      <c r="D31" s="264"/>
      <c r="E31" s="241"/>
      <c r="F31" s="265"/>
      <c r="G31" s="321"/>
      <c r="H31" s="322"/>
      <c r="I31" s="323"/>
      <c r="J31" s="324"/>
      <c r="K31" s="325"/>
      <c r="L31" s="326"/>
    </row>
    <row r="32" customFormat="false" ht="15.75" hidden="false" customHeight="false" outlineLevel="0" collapsed="false">
      <c r="A32" s="280" t="s">
        <v>623</v>
      </c>
      <c r="B32" s="319" t="s">
        <v>626</v>
      </c>
      <c r="C32" s="320" t="s">
        <v>627</v>
      </c>
      <c r="D32" s="264"/>
      <c r="E32" s="241"/>
      <c r="F32" s="265"/>
      <c r="G32" s="321"/>
      <c r="H32" s="322"/>
      <c r="I32" s="323"/>
      <c r="J32" s="324"/>
      <c r="K32" s="325"/>
      <c r="L32" s="326"/>
    </row>
    <row r="33" customFormat="false" ht="15.75" hidden="false" customHeight="true" outlineLevel="0" collapsed="false">
      <c r="A33" s="327" t="s">
        <v>628</v>
      </c>
      <c r="B33" s="327"/>
      <c r="C33" s="327"/>
      <c r="D33" s="328"/>
      <c r="E33" s="329"/>
      <c r="F33" s="330"/>
      <c r="G33" s="331"/>
      <c r="H33" s="332"/>
      <c r="I33" s="333"/>
      <c r="J33" s="334"/>
      <c r="K33" s="332"/>
      <c r="L33" s="335"/>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row>
    <row r="34" s="236" customFormat="true" ht="15.75" hidden="false" customHeight="true" outlineLevel="0" collapsed="false">
      <c r="A34" s="327" t="s">
        <v>629</v>
      </c>
      <c r="B34" s="327"/>
      <c r="C34" s="327"/>
      <c r="D34" s="328"/>
      <c r="E34" s="329"/>
      <c r="F34" s="330"/>
      <c r="G34" s="331"/>
      <c r="H34" s="332"/>
      <c r="I34" s="333"/>
      <c r="J34" s="334"/>
      <c r="K34" s="332"/>
      <c r="L34" s="335"/>
    </row>
    <row r="35" customFormat="false" ht="25.5" hidden="false" customHeight="true" outlineLevel="0" collapsed="false">
      <c r="A35" s="336" t="s">
        <v>630</v>
      </c>
      <c r="B35" s="319" t="s">
        <v>631</v>
      </c>
      <c r="C35" s="320" t="s">
        <v>632</v>
      </c>
      <c r="D35" s="337"/>
      <c r="E35" s="241"/>
      <c r="F35" s="265"/>
      <c r="G35" s="321"/>
      <c r="H35" s="322"/>
      <c r="I35" s="323"/>
      <c r="J35" s="324"/>
      <c r="K35" s="325"/>
      <c r="L35" s="326"/>
    </row>
    <row r="36" customFormat="false" ht="15.75" hidden="false" customHeight="false" outlineLevel="0" collapsed="false">
      <c r="A36" s="336"/>
      <c r="B36" s="319" t="s">
        <v>633</v>
      </c>
      <c r="C36" s="320" t="s">
        <v>634</v>
      </c>
      <c r="D36" s="337"/>
      <c r="E36" s="241"/>
      <c r="F36" s="265"/>
      <c r="G36" s="321"/>
      <c r="H36" s="322"/>
      <c r="I36" s="323"/>
      <c r="J36" s="324"/>
      <c r="K36" s="325"/>
      <c r="L36" s="326"/>
    </row>
    <row r="37" customFormat="false" ht="28.5" hidden="false" customHeight="true" outlineLevel="0" collapsed="false">
      <c r="A37" s="336"/>
      <c r="B37" s="319" t="s">
        <v>635</v>
      </c>
      <c r="C37" s="320" t="s">
        <v>636</v>
      </c>
      <c r="D37" s="337"/>
      <c r="E37" s="241"/>
      <c r="F37" s="265"/>
      <c r="G37" s="321"/>
      <c r="H37" s="322"/>
      <c r="I37" s="323"/>
      <c r="J37" s="324"/>
      <c r="K37" s="325"/>
      <c r="L37" s="326"/>
    </row>
    <row r="38" customFormat="false" ht="15.75" hidden="false" customHeight="false" outlineLevel="0" collapsed="false">
      <c r="A38" s="336"/>
      <c r="B38" s="319" t="s">
        <v>637</v>
      </c>
      <c r="C38" s="320" t="s">
        <v>638</v>
      </c>
      <c r="D38" s="337"/>
      <c r="E38" s="241"/>
      <c r="F38" s="265"/>
      <c r="G38" s="321"/>
      <c r="H38" s="322"/>
      <c r="I38" s="323"/>
      <c r="J38" s="324"/>
      <c r="K38" s="325"/>
      <c r="L38" s="326"/>
    </row>
    <row r="39" customFormat="false" ht="15.75" hidden="false" customHeight="false" outlineLevel="0" collapsed="false">
      <c r="A39" s="336"/>
      <c r="B39" s="319" t="s">
        <v>639</v>
      </c>
      <c r="C39" s="320" t="s">
        <v>640</v>
      </c>
      <c r="D39" s="337"/>
      <c r="E39" s="241"/>
      <c r="F39" s="265"/>
      <c r="G39" s="321"/>
      <c r="H39" s="322"/>
      <c r="I39" s="323"/>
      <c r="J39" s="324"/>
      <c r="K39" s="325"/>
      <c r="L39" s="326"/>
    </row>
    <row r="40" customFormat="false" ht="28.5" hidden="false" customHeight="true" outlineLevel="0" collapsed="false">
      <c r="A40" s="336"/>
      <c r="B40" s="319" t="s">
        <v>641</v>
      </c>
      <c r="C40" s="320" t="s">
        <v>642</v>
      </c>
      <c r="D40" s="337"/>
      <c r="E40" s="241"/>
      <c r="F40" s="265"/>
      <c r="G40" s="321"/>
      <c r="H40" s="322"/>
      <c r="I40" s="323"/>
      <c r="J40" s="324"/>
      <c r="K40" s="325"/>
      <c r="L40" s="326"/>
    </row>
    <row r="41" customFormat="false" ht="15.75" hidden="false" customHeight="false" outlineLevel="0" collapsed="false">
      <c r="A41" s="336"/>
      <c r="B41" s="319" t="s">
        <v>643</v>
      </c>
      <c r="C41" s="320" t="s">
        <v>644</v>
      </c>
      <c r="D41" s="337"/>
      <c r="E41" s="241"/>
      <c r="F41" s="265"/>
      <c r="G41" s="321"/>
      <c r="H41" s="322"/>
      <c r="I41" s="323"/>
      <c r="J41" s="324"/>
      <c r="K41" s="325"/>
      <c r="L41" s="326"/>
    </row>
    <row r="42" customFormat="false" ht="41.25" hidden="false" customHeight="true" outlineLevel="0" collapsed="false">
      <c r="A42" s="336"/>
      <c r="B42" s="319" t="s">
        <v>645</v>
      </c>
      <c r="C42" s="320" t="s">
        <v>646</v>
      </c>
      <c r="D42" s="337"/>
      <c r="E42" s="241"/>
      <c r="F42" s="265"/>
      <c r="G42" s="321"/>
      <c r="H42" s="322"/>
      <c r="I42" s="323"/>
      <c r="J42" s="324"/>
      <c r="K42" s="325"/>
      <c r="L42" s="326"/>
    </row>
    <row r="43" customFormat="false" ht="41.25" hidden="false" customHeight="true" outlineLevel="0" collapsed="false">
      <c r="A43" s="336"/>
      <c r="B43" s="319" t="s">
        <v>647</v>
      </c>
      <c r="C43" s="320" t="s">
        <v>648</v>
      </c>
      <c r="D43" s="337"/>
      <c r="E43" s="241"/>
      <c r="F43" s="265"/>
      <c r="G43" s="321"/>
      <c r="H43" s="322"/>
      <c r="I43" s="323"/>
      <c r="J43" s="324"/>
      <c r="K43" s="325"/>
      <c r="L43" s="326"/>
    </row>
    <row r="44" customFormat="false" ht="15.75" hidden="false" customHeight="false" outlineLevel="0" collapsed="false">
      <c r="A44" s="338"/>
      <c r="B44" s="339" t="s">
        <v>649</v>
      </c>
      <c r="C44" s="340"/>
      <c r="D44" s="341"/>
      <c r="E44" s="329"/>
      <c r="F44" s="330"/>
      <c r="G44" s="331"/>
      <c r="H44" s="332"/>
      <c r="I44" s="333"/>
      <c r="J44" s="334"/>
      <c r="K44" s="332"/>
      <c r="L44" s="335"/>
      <c r="M44" s="236"/>
      <c r="N44" s="236"/>
      <c r="O44" s="236"/>
      <c r="P44" s="236"/>
      <c r="Q44" s="236"/>
      <c r="R44" s="236"/>
      <c r="S44" s="236"/>
      <c r="T44" s="236"/>
      <c r="U44" s="236"/>
      <c r="V44" s="236"/>
    </row>
    <row r="45" s="236" customFormat="true" ht="15.75" hidden="false" customHeight="false" outlineLevel="0" collapsed="false">
      <c r="A45" s="338"/>
      <c r="B45" s="339" t="s">
        <v>650</v>
      </c>
      <c r="C45" s="340"/>
      <c r="D45" s="341"/>
      <c r="E45" s="329"/>
      <c r="F45" s="330"/>
      <c r="G45" s="331"/>
      <c r="H45" s="332"/>
      <c r="I45" s="333"/>
      <c r="J45" s="334"/>
      <c r="K45" s="332"/>
      <c r="L45" s="335"/>
    </row>
    <row r="46" customFormat="false" ht="15.75" hidden="false" customHeight="false" outlineLevel="0" collapsed="false">
      <c r="A46" s="342" t="s">
        <v>651</v>
      </c>
      <c r="B46" s="275" t="s">
        <v>652</v>
      </c>
      <c r="C46" s="276" t="s">
        <v>653</v>
      </c>
      <c r="D46" s="264" t="n">
        <f aca="false">F46-E46</f>
        <v>11768000</v>
      </c>
      <c r="E46" s="343" t="n">
        <v>5216100</v>
      </c>
      <c r="F46" s="344" t="n">
        <v>16984100</v>
      </c>
      <c r="G46" s="345" t="n">
        <v>169646</v>
      </c>
      <c r="H46" s="346" t="n">
        <v>75154</v>
      </c>
      <c r="I46" s="347" t="n">
        <v>689000</v>
      </c>
      <c r="J46" s="324"/>
      <c r="K46" s="325"/>
      <c r="L46" s="326"/>
    </row>
    <row r="47" customFormat="false" ht="31.5" hidden="false" customHeight="false" outlineLevel="0" collapsed="false">
      <c r="A47" s="342" t="s">
        <v>654</v>
      </c>
      <c r="B47" s="275" t="s">
        <v>655</v>
      </c>
      <c r="C47" s="276" t="s">
        <v>656</v>
      </c>
      <c r="D47" s="252"/>
      <c r="E47" s="348"/>
      <c r="F47" s="349" t="n">
        <v>3759500</v>
      </c>
      <c r="G47" s="350"/>
      <c r="H47" s="346"/>
      <c r="I47" s="347" t="n">
        <v>141000</v>
      </c>
      <c r="J47" s="324"/>
      <c r="K47" s="325"/>
      <c r="L47" s="326"/>
    </row>
    <row r="48" customFormat="false" ht="31.5" hidden="false" customHeight="false" outlineLevel="0" collapsed="false">
      <c r="A48" s="342" t="s">
        <v>654</v>
      </c>
      <c r="B48" s="351" t="s">
        <v>657</v>
      </c>
      <c r="C48" s="352" t="s">
        <v>658</v>
      </c>
      <c r="D48" s="252"/>
      <c r="E48" s="348"/>
      <c r="F48" s="349" t="n">
        <v>1161685</v>
      </c>
      <c r="G48" s="350"/>
      <c r="H48" s="346"/>
      <c r="I48" s="347" t="n">
        <v>54708</v>
      </c>
      <c r="J48" s="324"/>
      <c r="K48" s="325"/>
      <c r="L48" s="326"/>
    </row>
    <row r="49" customFormat="false" ht="31.5" hidden="false" customHeight="false" outlineLevel="0" collapsed="false">
      <c r="A49" s="342" t="s">
        <v>659</v>
      </c>
      <c r="B49" s="275" t="s">
        <v>660</v>
      </c>
      <c r="C49" s="276" t="s">
        <v>661</v>
      </c>
      <c r="D49" s="264" t="n">
        <v>4559900</v>
      </c>
      <c r="E49" s="353" t="n">
        <v>1879600</v>
      </c>
      <c r="F49" s="349" t="n">
        <v>6439500</v>
      </c>
      <c r="G49" s="354"/>
      <c r="H49" s="355"/>
      <c r="I49" s="347" t="n">
        <v>244800</v>
      </c>
      <c r="J49" s="324"/>
      <c r="K49" s="325"/>
      <c r="L49" s="326"/>
    </row>
    <row r="50" customFormat="false" ht="30" hidden="false" customHeight="true" outlineLevel="0" collapsed="false">
      <c r="A50" s="342" t="s">
        <v>662</v>
      </c>
      <c r="B50" s="351" t="s">
        <v>663</v>
      </c>
      <c r="C50" s="352" t="s">
        <v>664</v>
      </c>
      <c r="D50" s="252"/>
      <c r="E50" s="253"/>
      <c r="F50" s="254" t="n">
        <v>180306</v>
      </c>
      <c r="G50" s="356"/>
      <c r="H50" s="322"/>
      <c r="I50" s="357" t="n">
        <v>980</v>
      </c>
      <c r="J50" s="324"/>
      <c r="K50" s="325"/>
      <c r="L50" s="326"/>
    </row>
    <row r="51" customFormat="false" ht="30" hidden="false" customHeight="false" outlineLevel="0" collapsed="false">
      <c r="A51" s="342" t="s">
        <v>665</v>
      </c>
      <c r="B51" s="358" t="s">
        <v>666</v>
      </c>
      <c r="C51" s="359" t="s">
        <v>667</v>
      </c>
      <c r="D51" s="252"/>
      <c r="E51" s="253"/>
      <c r="F51" s="254" t="n">
        <v>637510</v>
      </c>
      <c r="G51" s="321"/>
      <c r="H51" s="322"/>
      <c r="I51" s="357" t="n">
        <v>39902</v>
      </c>
      <c r="J51" s="324"/>
      <c r="K51" s="325"/>
      <c r="L51" s="326"/>
    </row>
    <row r="52" customFormat="false" ht="15.75" hidden="false" customHeight="true" outlineLevel="0" collapsed="false">
      <c r="A52" s="360" t="s">
        <v>668</v>
      </c>
      <c r="B52" s="360"/>
      <c r="C52" s="360"/>
      <c r="D52" s="328"/>
      <c r="E52" s="329"/>
      <c r="F52" s="330"/>
      <c r="G52" s="331"/>
      <c r="H52" s="332"/>
      <c r="I52" s="333"/>
      <c r="J52" s="334"/>
      <c r="K52" s="332"/>
      <c r="L52" s="335"/>
      <c r="M52" s="236"/>
      <c r="N52" s="236"/>
      <c r="O52" s="236"/>
      <c r="P52" s="236"/>
      <c r="Q52" s="236"/>
      <c r="R52" s="236"/>
      <c r="S52" s="236"/>
      <c r="T52" s="236"/>
      <c r="U52" s="236"/>
      <c r="V52" s="236"/>
      <c r="W52" s="236"/>
      <c r="X52" s="236"/>
    </row>
    <row r="53" s="236" customFormat="true" ht="15.75" hidden="false" customHeight="true" outlineLevel="0" collapsed="false">
      <c r="A53" s="360" t="s">
        <v>669</v>
      </c>
      <c r="B53" s="360"/>
      <c r="C53" s="360"/>
      <c r="D53" s="328"/>
      <c r="E53" s="329"/>
      <c r="F53" s="330"/>
      <c r="G53" s="331"/>
      <c r="H53" s="332"/>
      <c r="I53" s="333"/>
      <c r="J53" s="334"/>
      <c r="K53" s="332"/>
      <c r="L53" s="335"/>
    </row>
    <row r="54" customFormat="false" ht="31.5" hidden="false" customHeight="true" outlineLevel="0" collapsed="false">
      <c r="A54" s="361" t="s">
        <v>670</v>
      </c>
      <c r="B54" s="362" t="s">
        <v>671</v>
      </c>
      <c r="C54" s="363" t="s">
        <v>672</v>
      </c>
      <c r="D54" s="364"/>
      <c r="E54" s="343"/>
      <c r="F54" s="344" t="n">
        <v>2312700</v>
      </c>
      <c r="G54" s="365"/>
      <c r="H54" s="322"/>
      <c r="I54" s="366" t="n">
        <v>84300</v>
      </c>
      <c r="J54" s="324"/>
      <c r="K54" s="325"/>
      <c r="L54" s="326"/>
    </row>
    <row r="55" customFormat="false" ht="44.25" hidden="false" customHeight="true" outlineLevel="0" collapsed="false">
      <c r="A55" s="367" t="s">
        <v>665</v>
      </c>
      <c r="B55" s="368" t="s">
        <v>673</v>
      </c>
      <c r="C55" s="369" t="s">
        <v>674</v>
      </c>
      <c r="D55" s="370" t="s">
        <v>675</v>
      </c>
      <c r="E55" s="371" t="n">
        <v>0.018</v>
      </c>
      <c r="F55" s="344"/>
      <c r="G55" s="365"/>
      <c r="H55" s="322"/>
      <c r="I55" s="323"/>
      <c r="J55" s="324"/>
      <c r="K55" s="325"/>
      <c r="L55" s="326"/>
    </row>
    <row r="56" customFormat="false" ht="17.25" hidden="false" customHeight="true" outlineLevel="0" collapsed="false">
      <c r="A56" s="367" t="s">
        <v>665</v>
      </c>
      <c r="B56" s="368" t="s">
        <v>676</v>
      </c>
      <c r="C56" s="369" t="s">
        <v>677</v>
      </c>
      <c r="D56" s="370"/>
      <c r="E56" s="371" t="n">
        <v>0.03</v>
      </c>
      <c r="F56" s="344"/>
      <c r="G56" s="365"/>
      <c r="H56" s="322"/>
      <c r="I56" s="323"/>
      <c r="J56" s="324"/>
      <c r="K56" s="325"/>
      <c r="L56" s="326"/>
    </row>
    <row r="57" s="384" customFormat="true" ht="31.5" hidden="false" customHeight="false" outlineLevel="0" collapsed="false">
      <c r="A57" s="372" t="s">
        <v>678</v>
      </c>
      <c r="B57" s="373" t="s">
        <v>679</v>
      </c>
      <c r="C57" s="374" t="s">
        <v>680</v>
      </c>
      <c r="D57" s="375"/>
      <c r="E57" s="376"/>
      <c r="F57" s="377" t="n">
        <v>0.093</v>
      </c>
      <c r="G57" s="378"/>
      <c r="H57" s="379"/>
      <c r="I57" s="380" t="n">
        <v>0.077</v>
      </c>
      <c r="J57" s="381"/>
      <c r="K57" s="382"/>
      <c r="L57" s="383"/>
    </row>
    <row r="58" s="384" customFormat="true" ht="31.5" hidden="false" customHeight="false" outlineLevel="0" collapsed="false">
      <c r="A58" s="372" t="s">
        <v>681</v>
      </c>
      <c r="B58" s="373" t="s">
        <v>682</v>
      </c>
      <c r="C58" s="374" t="s">
        <v>683</v>
      </c>
      <c r="D58" s="375"/>
      <c r="E58" s="376"/>
      <c r="F58" s="377" t="n">
        <v>0.172</v>
      </c>
      <c r="G58" s="378"/>
      <c r="H58" s="379"/>
      <c r="I58" s="380" t="n">
        <v>0.107</v>
      </c>
      <c r="J58" s="381"/>
      <c r="K58" s="382"/>
      <c r="L58" s="383"/>
    </row>
    <row r="59" s="384" customFormat="true" ht="31.5" hidden="false" customHeight="false" outlineLevel="0" collapsed="false">
      <c r="A59" s="372" t="s">
        <v>684</v>
      </c>
      <c r="B59" s="373" t="s">
        <v>685</v>
      </c>
      <c r="C59" s="374" t="s">
        <v>686</v>
      </c>
      <c r="D59" s="375"/>
      <c r="E59" s="376"/>
      <c r="F59" s="385" t="n">
        <v>0.193</v>
      </c>
      <c r="G59" s="378"/>
      <c r="H59" s="379"/>
      <c r="I59" s="380" t="n">
        <v>0.096</v>
      </c>
      <c r="J59" s="381"/>
      <c r="K59" s="382"/>
      <c r="L59" s="383"/>
    </row>
    <row r="60" s="384" customFormat="true" ht="15.75" hidden="false" customHeight="true" outlineLevel="0" collapsed="false">
      <c r="A60" s="360" t="s">
        <v>687</v>
      </c>
      <c r="B60" s="360"/>
      <c r="C60" s="360"/>
      <c r="D60" s="386"/>
      <c r="E60" s="329"/>
      <c r="F60" s="330"/>
      <c r="G60" s="387"/>
      <c r="H60" s="332"/>
      <c r="I60" s="333"/>
      <c r="J60" s="334"/>
      <c r="K60" s="332"/>
      <c r="L60" s="335"/>
      <c r="M60" s="236"/>
      <c r="N60" s="236"/>
      <c r="O60" s="236"/>
      <c r="P60" s="236"/>
      <c r="Q60" s="236"/>
      <c r="R60" s="236"/>
      <c r="S60" s="236"/>
      <c r="T60" s="236"/>
      <c r="U60" s="236"/>
      <c r="V60" s="236"/>
      <c r="W60" s="236"/>
      <c r="X60" s="236"/>
    </row>
    <row r="61" s="236" customFormat="true" ht="15.75" hidden="false" customHeight="true" outlineLevel="0" collapsed="false">
      <c r="A61" s="360" t="s">
        <v>688</v>
      </c>
      <c r="B61" s="360"/>
      <c r="C61" s="360"/>
      <c r="D61" s="386"/>
      <c r="E61" s="329"/>
      <c r="F61" s="330"/>
      <c r="G61" s="387"/>
      <c r="H61" s="332"/>
      <c r="I61" s="333"/>
      <c r="J61" s="334"/>
      <c r="K61" s="332"/>
      <c r="L61" s="335"/>
    </row>
    <row r="62" customFormat="false" ht="36.75" hidden="false" customHeight="true" outlineLevel="0" collapsed="false">
      <c r="A62" s="388" t="s">
        <v>689</v>
      </c>
      <c r="B62" s="389" t="s">
        <v>690</v>
      </c>
      <c r="C62" s="390" t="s">
        <v>691</v>
      </c>
      <c r="D62" s="264"/>
      <c r="E62" s="343"/>
      <c r="F62" s="344" t="n">
        <v>24878</v>
      </c>
      <c r="G62" s="321"/>
      <c r="H62" s="322"/>
      <c r="I62" s="366" t="n">
        <v>25967</v>
      </c>
      <c r="J62" s="324"/>
      <c r="K62" s="325"/>
      <c r="L62" s="326"/>
    </row>
    <row r="63" customFormat="false" ht="18.75" hidden="false" customHeight="true" outlineLevel="0" collapsed="false">
      <c r="A63" s="280" t="s">
        <v>692</v>
      </c>
      <c r="B63" s="391" t="s">
        <v>693</v>
      </c>
      <c r="C63" s="392" t="s">
        <v>694</v>
      </c>
      <c r="D63" s="264"/>
      <c r="E63" s="348"/>
      <c r="F63" s="393" t="n">
        <v>21249</v>
      </c>
      <c r="G63" s="356"/>
      <c r="H63" s="322"/>
      <c r="I63" s="366" t="n">
        <v>23143</v>
      </c>
      <c r="J63" s="324"/>
      <c r="K63" s="325"/>
      <c r="L63" s="326"/>
    </row>
    <row r="64" customFormat="false" ht="30" hidden="false" customHeight="false" outlineLevel="0" collapsed="false">
      <c r="A64" s="280" t="s">
        <v>695</v>
      </c>
      <c r="B64" s="391" t="s">
        <v>696</v>
      </c>
      <c r="C64" s="392" t="s">
        <v>697</v>
      </c>
      <c r="D64" s="264" t="n">
        <v>3984</v>
      </c>
      <c r="E64" s="348" t="n">
        <v>3522</v>
      </c>
      <c r="F64" s="393" t="n">
        <v>3842</v>
      </c>
      <c r="G64" s="356"/>
      <c r="H64" s="322"/>
      <c r="I64" s="366"/>
      <c r="J64" s="324"/>
      <c r="K64" s="325"/>
      <c r="L64" s="326"/>
    </row>
    <row r="65" customFormat="false" ht="45" hidden="false" customHeight="false" outlineLevel="0" collapsed="false">
      <c r="A65" s="280" t="s">
        <v>698</v>
      </c>
      <c r="B65" s="391" t="s">
        <v>699</v>
      </c>
      <c r="C65" s="392" t="s">
        <v>700</v>
      </c>
      <c r="D65" s="264"/>
      <c r="E65" s="348"/>
      <c r="F65" s="393" t="n">
        <v>1901</v>
      </c>
      <c r="G65" s="356"/>
      <c r="H65" s="322"/>
      <c r="I65" s="366"/>
      <c r="J65" s="324"/>
      <c r="K65" s="325"/>
      <c r="L65" s="326"/>
    </row>
    <row r="66" customFormat="false" ht="30" hidden="false" customHeight="false" outlineLevel="0" collapsed="false">
      <c r="A66" s="372" t="s">
        <v>701</v>
      </c>
      <c r="B66" s="368" t="s">
        <v>702</v>
      </c>
      <c r="C66" s="369" t="s">
        <v>703</v>
      </c>
      <c r="D66" s="394"/>
      <c r="E66" s="395"/>
      <c r="F66" s="396" t="n">
        <v>0.118</v>
      </c>
      <c r="G66" s="397"/>
      <c r="H66" s="398"/>
      <c r="I66" s="399" t="n">
        <v>0.079</v>
      </c>
      <c r="J66" s="324"/>
      <c r="K66" s="325"/>
      <c r="L66" s="326"/>
    </row>
    <row r="67" customFormat="false" ht="30" hidden="false" customHeight="false" outlineLevel="0" collapsed="false">
      <c r="A67" s="372" t="s">
        <v>701</v>
      </c>
      <c r="B67" s="368" t="s">
        <v>704</v>
      </c>
      <c r="C67" s="369" t="s">
        <v>705</v>
      </c>
      <c r="D67" s="394"/>
      <c r="E67" s="395"/>
      <c r="F67" s="396" t="n">
        <v>0.205</v>
      </c>
      <c r="G67" s="397"/>
      <c r="H67" s="398"/>
      <c r="I67" s="400" t="n">
        <v>0.103</v>
      </c>
      <c r="J67" s="324"/>
      <c r="K67" s="325"/>
      <c r="L67" s="326"/>
    </row>
    <row r="68" customFormat="false" ht="30" hidden="false" customHeight="false" outlineLevel="0" collapsed="false">
      <c r="A68" s="280" t="s">
        <v>706</v>
      </c>
      <c r="B68" s="391" t="s">
        <v>707</v>
      </c>
      <c r="C68" s="392" t="s">
        <v>708</v>
      </c>
      <c r="D68" s="264"/>
      <c r="E68" s="348"/>
      <c r="F68" s="393" t="n">
        <v>1152</v>
      </c>
      <c r="G68" s="356"/>
      <c r="H68" s="322"/>
      <c r="I68" s="366" t="s">
        <v>709</v>
      </c>
      <c r="J68" s="324"/>
      <c r="K68" s="325"/>
      <c r="L68" s="326"/>
    </row>
    <row r="69" customFormat="false" ht="30" hidden="false" customHeight="false" outlineLevel="0" collapsed="false">
      <c r="A69" s="280" t="s">
        <v>706</v>
      </c>
      <c r="B69" s="391" t="s">
        <v>710</v>
      </c>
      <c r="C69" s="282" t="s">
        <v>711</v>
      </c>
      <c r="D69" s="264"/>
      <c r="E69" s="343"/>
      <c r="F69" s="344" t="n">
        <v>2633</v>
      </c>
      <c r="G69" s="321"/>
      <c r="H69" s="322"/>
      <c r="I69" s="366" t="n">
        <v>2607</v>
      </c>
      <c r="J69" s="324"/>
      <c r="K69" s="325"/>
      <c r="L69" s="326"/>
    </row>
    <row r="70" customFormat="false" ht="30" hidden="false" customHeight="false" outlineLevel="0" collapsed="false">
      <c r="A70" s="401" t="s">
        <v>712</v>
      </c>
      <c r="B70" s="402" t="s">
        <v>713</v>
      </c>
      <c r="C70" s="403" t="s">
        <v>714</v>
      </c>
      <c r="D70" s="404"/>
      <c r="E70" s="395"/>
      <c r="F70" s="405" t="n">
        <v>6407390</v>
      </c>
      <c r="G70" s="397"/>
      <c r="H70" s="398"/>
      <c r="I70" s="406" t="n">
        <v>345100</v>
      </c>
      <c r="J70" s="324"/>
      <c r="K70" s="325"/>
      <c r="L70" s="326"/>
    </row>
    <row r="71" customFormat="false" ht="30.75" hidden="false" customHeight="true" outlineLevel="0" collapsed="false">
      <c r="A71" s="401" t="s">
        <v>715</v>
      </c>
      <c r="B71" s="402" t="s">
        <v>716</v>
      </c>
      <c r="C71" s="403" t="s">
        <v>717</v>
      </c>
      <c r="D71" s="404"/>
      <c r="E71" s="395"/>
      <c r="F71" s="405" t="n">
        <v>10267090</v>
      </c>
      <c r="G71" s="397"/>
      <c r="H71" s="398"/>
      <c r="I71" s="406" t="n">
        <v>522850</v>
      </c>
      <c r="J71" s="324"/>
      <c r="K71" s="325"/>
      <c r="L71" s="326"/>
    </row>
    <row r="72" customFormat="false" ht="18" hidden="false" customHeight="true" outlineLevel="0" collapsed="false">
      <c r="A72" s="360" t="s">
        <v>718</v>
      </c>
      <c r="B72" s="360"/>
      <c r="C72" s="360"/>
      <c r="D72" s="328"/>
      <c r="E72" s="329"/>
      <c r="F72" s="330"/>
      <c r="G72" s="331"/>
      <c r="H72" s="332"/>
      <c r="I72" s="333"/>
      <c r="J72" s="334"/>
      <c r="K72" s="332"/>
      <c r="L72" s="335"/>
      <c r="M72" s="236"/>
      <c r="N72" s="236"/>
      <c r="O72" s="236"/>
      <c r="P72" s="236"/>
      <c r="Q72" s="236"/>
      <c r="R72" s="236"/>
      <c r="S72" s="236"/>
      <c r="T72" s="236"/>
      <c r="U72" s="236"/>
      <c r="V72" s="236"/>
      <c r="W72" s="236"/>
      <c r="X72" s="236"/>
    </row>
    <row r="73" s="236" customFormat="true" ht="15.6" hidden="false" customHeight="true" outlineLevel="0" collapsed="false">
      <c r="A73" s="360" t="s">
        <v>719</v>
      </c>
      <c r="B73" s="360"/>
      <c r="C73" s="360"/>
      <c r="D73" s="328"/>
      <c r="E73" s="329"/>
      <c r="F73" s="330"/>
      <c r="G73" s="331"/>
      <c r="H73" s="332"/>
      <c r="I73" s="333"/>
      <c r="J73" s="334"/>
      <c r="K73" s="332"/>
      <c r="L73" s="335"/>
    </row>
    <row r="74" customFormat="false" ht="30" hidden="false" customHeight="false" outlineLevel="0" collapsed="false">
      <c r="A74" s="361" t="s">
        <v>720</v>
      </c>
      <c r="B74" s="407" t="s">
        <v>721</v>
      </c>
      <c r="C74" s="408" t="s">
        <v>722</v>
      </c>
      <c r="D74" s="409"/>
      <c r="E74" s="343"/>
      <c r="F74" s="344" t="n">
        <v>20324200</v>
      </c>
      <c r="G74" s="321"/>
      <c r="H74" s="322"/>
      <c r="I74" s="366" t="n">
        <v>827400</v>
      </c>
      <c r="J74" s="324"/>
      <c r="K74" s="325"/>
      <c r="L74" s="326"/>
    </row>
    <row r="75" customFormat="false" ht="45" hidden="false" customHeight="false" outlineLevel="0" collapsed="false">
      <c r="A75" s="361" t="s">
        <v>720</v>
      </c>
      <c r="B75" s="407" t="s">
        <v>723</v>
      </c>
      <c r="C75" s="408" t="s">
        <v>724</v>
      </c>
      <c r="D75" s="409"/>
      <c r="E75" s="343"/>
      <c r="F75" s="410" t="n">
        <v>59.2</v>
      </c>
      <c r="G75" s="321"/>
      <c r="H75" s="322"/>
      <c r="I75" s="411" t="n">
        <v>60.4</v>
      </c>
      <c r="J75" s="324"/>
      <c r="K75" s="325"/>
      <c r="L75" s="326"/>
    </row>
    <row r="76" customFormat="false" ht="31.5" hidden="false" customHeight="false" outlineLevel="0" collapsed="false">
      <c r="A76" s="361" t="s">
        <v>725</v>
      </c>
      <c r="B76" s="412" t="s">
        <v>726</v>
      </c>
      <c r="C76" s="413" t="s">
        <v>727</v>
      </c>
      <c r="D76" s="414"/>
      <c r="E76" s="348"/>
      <c r="F76" s="393" t="n">
        <v>1732700</v>
      </c>
      <c r="G76" s="356"/>
      <c r="H76" s="322"/>
      <c r="I76" s="366" t="n">
        <v>64500</v>
      </c>
      <c r="J76" s="324"/>
      <c r="K76" s="325"/>
      <c r="L76" s="326"/>
    </row>
    <row r="77" customFormat="false" ht="31.5" hidden="false" customHeight="false" outlineLevel="0" collapsed="false">
      <c r="A77" s="361" t="s">
        <v>725</v>
      </c>
      <c r="B77" s="412" t="s">
        <v>728</v>
      </c>
      <c r="C77" s="413" t="s">
        <v>729</v>
      </c>
      <c r="D77" s="415"/>
      <c r="E77" s="416"/>
      <c r="F77" s="417" t="n">
        <v>7.9</v>
      </c>
      <c r="G77" s="418"/>
      <c r="H77" s="419"/>
      <c r="I77" s="411" t="n">
        <v>7.2</v>
      </c>
      <c r="J77" s="420"/>
      <c r="K77" s="421"/>
      <c r="L77" s="422"/>
      <c r="M77" s="423"/>
    </row>
    <row r="78" customFormat="false" ht="31.5" hidden="false" customHeight="false" outlineLevel="0" collapsed="false">
      <c r="A78" s="361" t="s">
        <v>730</v>
      </c>
      <c r="B78" s="262" t="s">
        <v>731</v>
      </c>
      <c r="C78" s="263" t="s">
        <v>732</v>
      </c>
      <c r="D78" s="424"/>
      <c r="E78" s="343"/>
      <c r="F78" s="344" t="n">
        <v>501400</v>
      </c>
      <c r="G78" s="321"/>
      <c r="H78" s="322"/>
      <c r="I78" s="366" t="n">
        <v>23100</v>
      </c>
      <c r="J78" s="324"/>
      <c r="K78" s="325"/>
      <c r="L78" s="326"/>
    </row>
    <row r="79" customFormat="false" ht="19.5" hidden="false" customHeight="true" outlineLevel="0" collapsed="false">
      <c r="A79" s="361" t="s">
        <v>730</v>
      </c>
      <c r="B79" s="425" t="s">
        <v>733</v>
      </c>
      <c r="C79" s="426" t="s">
        <v>734</v>
      </c>
      <c r="D79" s="427"/>
      <c r="E79" s="348"/>
      <c r="F79" s="393" t="n">
        <v>59300</v>
      </c>
      <c r="G79" s="356"/>
      <c r="H79" s="322"/>
      <c r="I79" s="366" t="n">
        <v>800</v>
      </c>
      <c r="J79" s="324"/>
      <c r="K79" s="325"/>
      <c r="L79" s="326"/>
    </row>
    <row r="80" customFormat="false" ht="15.75" hidden="false" customHeight="true" outlineLevel="0" collapsed="false">
      <c r="A80" s="327" t="s">
        <v>735</v>
      </c>
      <c r="B80" s="327"/>
      <c r="C80" s="327"/>
      <c r="D80" s="328"/>
      <c r="E80" s="329"/>
      <c r="F80" s="330"/>
      <c r="G80" s="331"/>
      <c r="H80" s="332"/>
      <c r="I80" s="333"/>
      <c r="J80" s="334"/>
      <c r="K80" s="332"/>
      <c r="L80" s="335"/>
      <c r="M80" s="236"/>
      <c r="N80" s="236"/>
      <c r="O80" s="236"/>
      <c r="P80" s="236"/>
      <c r="Q80" s="236"/>
      <c r="R80" s="236"/>
      <c r="S80" s="236"/>
      <c r="T80" s="236"/>
      <c r="U80" s="236"/>
      <c r="V80" s="236"/>
      <c r="W80" s="236"/>
      <c r="X80" s="236"/>
      <c r="Y80" s="236"/>
      <c r="Z80" s="236"/>
      <c r="AA80" s="236"/>
      <c r="AB80" s="236"/>
      <c r="AC80" s="236"/>
      <c r="AD80" s="236"/>
      <c r="AE80" s="236"/>
      <c r="AF80" s="236"/>
      <c r="AG80" s="236"/>
      <c r="AH80" s="236"/>
      <c r="AI80" s="236"/>
      <c r="AJ80" s="236"/>
      <c r="AK80" s="236"/>
      <c r="AL80" s="236"/>
      <c r="AM80" s="236"/>
      <c r="AN80" s="236"/>
      <c r="AO80" s="236"/>
      <c r="AP80" s="236"/>
      <c r="AQ80" s="236"/>
      <c r="AR80" s="236"/>
      <c r="AS80" s="236"/>
      <c r="AT80" s="236"/>
      <c r="AU80" s="236"/>
      <c r="AV80" s="236"/>
      <c r="AW80" s="236"/>
      <c r="AX80" s="236"/>
      <c r="AY80" s="236"/>
      <c r="AZ80" s="236"/>
      <c r="BA80" s="236"/>
      <c r="BB80" s="236"/>
      <c r="BC80" s="236"/>
      <c r="BD80" s="236"/>
      <c r="BE80" s="236"/>
    </row>
    <row r="81" s="236" customFormat="true" ht="15.4" hidden="false" customHeight="true" outlineLevel="0" collapsed="false">
      <c r="A81" s="327" t="s">
        <v>736</v>
      </c>
      <c r="B81" s="327"/>
      <c r="C81" s="327"/>
      <c r="D81" s="328"/>
      <c r="E81" s="329"/>
      <c r="F81" s="330"/>
      <c r="G81" s="331"/>
      <c r="H81" s="332"/>
      <c r="I81" s="333"/>
      <c r="J81" s="334"/>
      <c r="K81" s="332"/>
      <c r="L81" s="335"/>
    </row>
    <row r="82" s="236" customFormat="true" ht="15.4" hidden="false" customHeight="true" outlineLevel="0" collapsed="false">
      <c r="A82" s="428" t="s">
        <v>737</v>
      </c>
      <c r="B82" s="428"/>
      <c r="C82" s="428"/>
      <c r="D82" s="328"/>
      <c r="E82" s="329"/>
      <c r="F82" s="330"/>
      <c r="G82" s="331"/>
      <c r="H82" s="332"/>
      <c r="I82" s="333"/>
      <c r="J82" s="334"/>
      <c r="K82" s="332"/>
      <c r="L82" s="335"/>
    </row>
    <row r="83" s="236" customFormat="true" ht="15.4" hidden="false" customHeight="true" outlineLevel="0" collapsed="false">
      <c r="A83" s="428" t="s">
        <v>738</v>
      </c>
      <c r="B83" s="428"/>
      <c r="C83" s="428"/>
      <c r="D83" s="328"/>
      <c r="E83" s="329"/>
      <c r="F83" s="330"/>
      <c r="G83" s="331"/>
      <c r="H83" s="332"/>
      <c r="I83" s="333"/>
      <c r="J83" s="334"/>
      <c r="K83" s="332"/>
      <c r="L83" s="335"/>
    </row>
    <row r="84" customFormat="false" ht="15.75" hidden="false" customHeight="false" outlineLevel="0" collapsed="false">
      <c r="A84" s="361" t="s">
        <v>739</v>
      </c>
      <c r="B84" s="262" t="s">
        <v>740</v>
      </c>
      <c r="C84" s="263" t="s">
        <v>741</v>
      </c>
      <c r="D84" s="264"/>
      <c r="E84" s="343"/>
      <c r="F84" s="344" t="n">
        <v>2611347</v>
      </c>
      <c r="G84" s="321"/>
      <c r="H84" s="322"/>
      <c r="I84" s="429" t="n">
        <v>92202</v>
      </c>
      <c r="J84" s="324"/>
      <c r="K84" s="325"/>
      <c r="L84" s="326"/>
    </row>
    <row r="85" customFormat="false" ht="15.75" hidden="false" customHeight="false" outlineLevel="0" collapsed="false">
      <c r="A85" s="361" t="s">
        <v>739</v>
      </c>
      <c r="B85" s="262" t="s">
        <v>742</v>
      </c>
      <c r="C85" s="263" t="s">
        <v>743</v>
      </c>
      <c r="D85" s="264"/>
      <c r="E85" s="343"/>
      <c r="F85" s="344" t="n">
        <v>304709</v>
      </c>
      <c r="G85" s="321"/>
      <c r="H85" s="322"/>
      <c r="I85" s="366" t="n">
        <v>10662</v>
      </c>
      <c r="J85" s="324"/>
      <c r="K85" s="325"/>
      <c r="L85" s="326"/>
    </row>
    <row r="86" customFormat="false" ht="63" hidden="false" customHeight="false" outlineLevel="0" collapsed="false">
      <c r="A86" s="430" t="s">
        <v>744</v>
      </c>
      <c r="B86" s="431" t="s">
        <v>745</v>
      </c>
      <c r="C86" s="432" t="s">
        <v>746</v>
      </c>
      <c r="D86" s="264"/>
      <c r="E86" s="343"/>
      <c r="F86" s="344"/>
      <c r="G86" s="321"/>
      <c r="H86" s="322"/>
      <c r="I86" s="323"/>
      <c r="J86" s="324"/>
      <c r="K86" s="325"/>
      <c r="L86" s="326"/>
    </row>
    <row r="87" customFormat="false" ht="47.25" hidden="false" customHeight="false" outlineLevel="0" collapsed="false">
      <c r="A87" s="430" t="s">
        <v>630</v>
      </c>
      <c r="B87" s="431" t="s">
        <v>747</v>
      </c>
      <c r="C87" s="432" t="s">
        <v>748</v>
      </c>
      <c r="D87" s="264"/>
      <c r="E87" s="343"/>
      <c r="F87" s="344"/>
      <c r="G87" s="321"/>
      <c r="H87" s="322"/>
      <c r="I87" s="323"/>
      <c r="J87" s="324"/>
      <c r="K87" s="325"/>
      <c r="L87" s="326"/>
    </row>
    <row r="88" customFormat="false" ht="31.5" hidden="false" customHeight="false" outlineLevel="0" collapsed="false">
      <c r="A88" s="280" t="s">
        <v>749</v>
      </c>
      <c r="B88" s="262" t="s">
        <v>750</v>
      </c>
      <c r="C88" s="263" t="s">
        <v>751</v>
      </c>
      <c r="D88" s="264"/>
      <c r="E88" s="343"/>
      <c r="F88" s="344" t="n">
        <v>1523467</v>
      </c>
      <c r="G88" s="321"/>
      <c r="H88" s="322"/>
      <c r="I88" s="366" t="n">
        <v>53043</v>
      </c>
      <c r="J88" s="324"/>
      <c r="K88" s="325"/>
      <c r="L88" s="326"/>
    </row>
    <row r="89" customFormat="false" ht="31.5" hidden="false" customHeight="false" outlineLevel="0" collapsed="false">
      <c r="A89" s="280" t="s">
        <v>752</v>
      </c>
      <c r="B89" s="262" t="s">
        <v>753</v>
      </c>
      <c r="C89" s="263" t="s">
        <v>754</v>
      </c>
      <c r="D89" s="264"/>
      <c r="E89" s="343"/>
      <c r="F89" s="344" t="n">
        <v>176200</v>
      </c>
      <c r="G89" s="321"/>
      <c r="H89" s="322"/>
      <c r="I89" s="366" t="n">
        <v>7900</v>
      </c>
      <c r="J89" s="324"/>
      <c r="K89" s="325"/>
      <c r="L89" s="326"/>
    </row>
    <row r="90" customFormat="false" ht="48.75" hidden="false" customHeight="true" outlineLevel="0" collapsed="false">
      <c r="A90" s="430" t="s">
        <v>755</v>
      </c>
      <c r="B90" s="433" t="s">
        <v>756</v>
      </c>
      <c r="C90" s="434" t="s">
        <v>757</v>
      </c>
      <c r="D90" s="264"/>
      <c r="E90" s="343"/>
      <c r="F90" s="344"/>
      <c r="G90" s="321"/>
      <c r="H90" s="322"/>
      <c r="I90" s="323"/>
      <c r="J90" s="324"/>
      <c r="K90" s="325"/>
      <c r="L90" s="326"/>
    </row>
    <row r="91" customFormat="false" ht="15.75" hidden="false" customHeight="true" outlineLevel="0" collapsed="false">
      <c r="A91" s="428" t="s">
        <v>758</v>
      </c>
      <c r="B91" s="428"/>
      <c r="C91" s="428"/>
      <c r="D91" s="328"/>
      <c r="E91" s="329"/>
      <c r="F91" s="330"/>
      <c r="G91" s="331"/>
      <c r="H91" s="332"/>
      <c r="I91" s="333"/>
      <c r="J91" s="334"/>
      <c r="K91" s="332"/>
      <c r="L91" s="335"/>
      <c r="M91" s="236"/>
      <c r="N91" s="236"/>
      <c r="O91" s="236"/>
      <c r="P91" s="236"/>
      <c r="Q91" s="236"/>
      <c r="R91" s="236"/>
      <c r="S91" s="236"/>
      <c r="T91" s="236"/>
      <c r="U91" s="236"/>
      <c r="V91" s="236"/>
      <c r="W91" s="236"/>
      <c r="X91" s="236"/>
      <c r="Y91" s="236"/>
      <c r="Z91" s="236"/>
      <c r="AA91" s="236"/>
    </row>
    <row r="92" s="236" customFormat="true" ht="15.4" hidden="false" customHeight="true" outlineLevel="0" collapsed="false">
      <c r="A92" s="428" t="s">
        <v>759</v>
      </c>
      <c r="B92" s="428"/>
      <c r="C92" s="428"/>
      <c r="D92" s="328"/>
      <c r="E92" s="329"/>
      <c r="F92" s="330"/>
      <c r="G92" s="331"/>
      <c r="H92" s="332"/>
      <c r="I92" s="333"/>
      <c r="J92" s="334"/>
      <c r="K92" s="332"/>
      <c r="L92" s="335"/>
    </row>
    <row r="93" customFormat="false" ht="35.25" hidden="false" customHeight="true" outlineLevel="0" collapsed="false">
      <c r="A93" s="361" t="s">
        <v>739</v>
      </c>
      <c r="B93" s="262" t="s">
        <v>760</v>
      </c>
      <c r="C93" s="263" t="s">
        <v>761</v>
      </c>
      <c r="D93" s="264"/>
      <c r="E93" s="343"/>
      <c r="F93" s="366" t="n">
        <v>1661164</v>
      </c>
      <c r="G93" s="321"/>
      <c r="H93" s="322"/>
      <c r="I93" s="323" t="n">
        <v>6112</v>
      </c>
      <c r="J93" s="324"/>
      <c r="K93" s="325"/>
      <c r="L93" s="326"/>
    </row>
    <row r="94" customFormat="false" ht="75" hidden="false" customHeight="false" outlineLevel="0" collapsed="false">
      <c r="A94" s="435" t="s">
        <v>762</v>
      </c>
      <c r="B94" s="436" t="s">
        <v>763</v>
      </c>
      <c r="C94" s="437" t="s">
        <v>764</v>
      </c>
      <c r="D94" s="264"/>
      <c r="E94" s="343"/>
      <c r="F94" s="344"/>
      <c r="G94" s="321"/>
      <c r="H94" s="322"/>
      <c r="I94" s="323"/>
      <c r="J94" s="324"/>
      <c r="K94" s="325"/>
      <c r="L94" s="326"/>
    </row>
    <row r="95" customFormat="false" ht="60" hidden="false" customHeight="false" outlineLevel="0" collapsed="false">
      <c r="A95" s="435" t="s">
        <v>765</v>
      </c>
      <c r="B95" s="436" t="s">
        <v>766</v>
      </c>
      <c r="C95" s="437" t="s">
        <v>767</v>
      </c>
      <c r="D95" s="264"/>
      <c r="E95" s="343"/>
      <c r="F95" s="344"/>
      <c r="G95" s="321"/>
      <c r="H95" s="322"/>
      <c r="I95" s="323"/>
      <c r="J95" s="324"/>
      <c r="K95" s="325"/>
      <c r="L95" s="326"/>
    </row>
    <row r="96" customFormat="false" ht="60" hidden="false" customHeight="false" outlineLevel="0" collapsed="false">
      <c r="A96" s="435" t="s">
        <v>768</v>
      </c>
      <c r="B96" s="438" t="s">
        <v>769</v>
      </c>
      <c r="C96" s="439" t="s">
        <v>770</v>
      </c>
      <c r="D96" s="264"/>
      <c r="E96" s="343"/>
      <c r="F96" s="344"/>
      <c r="G96" s="321"/>
      <c r="H96" s="322"/>
      <c r="I96" s="323"/>
      <c r="J96" s="324"/>
      <c r="K96" s="325"/>
      <c r="L96" s="326"/>
    </row>
    <row r="97" customFormat="false" ht="15.75" hidden="false" customHeight="true" outlineLevel="0" collapsed="false">
      <c r="A97" s="428" t="s">
        <v>44</v>
      </c>
      <c r="B97" s="428"/>
      <c r="C97" s="428"/>
      <c r="D97" s="328"/>
      <c r="E97" s="329"/>
      <c r="F97" s="330"/>
      <c r="G97" s="331"/>
      <c r="H97" s="332"/>
      <c r="I97" s="333"/>
      <c r="J97" s="334"/>
      <c r="K97" s="332"/>
      <c r="L97" s="335"/>
      <c r="M97" s="236"/>
      <c r="N97" s="236"/>
      <c r="O97" s="236"/>
      <c r="P97" s="236"/>
      <c r="Q97" s="236"/>
      <c r="R97" s="236"/>
      <c r="S97" s="236"/>
      <c r="T97" s="236"/>
      <c r="U97" s="236"/>
      <c r="V97" s="236"/>
      <c r="W97" s="236"/>
      <c r="X97" s="236"/>
      <c r="Y97" s="236"/>
      <c r="Z97" s="236"/>
      <c r="AA97" s="236"/>
    </row>
    <row r="98" customFormat="false" ht="15.75" hidden="false" customHeight="true" outlineLevel="0" collapsed="false">
      <c r="A98" s="428" t="s">
        <v>771</v>
      </c>
      <c r="B98" s="428"/>
      <c r="C98" s="428"/>
      <c r="D98" s="328"/>
      <c r="E98" s="329"/>
      <c r="F98" s="330"/>
      <c r="G98" s="331"/>
      <c r="H98" s="332"/>
      <c r="I98" s="333"/>
      <c r="J98" s="334"/>
      <c r="K98" s="332"/>
      <c r="L98" s="335"/>
      <c r="M98" s="236"/>
      <c r="N98" s="236"/>
      <c r="O98" s="236"/>
      <c r="P98" s="236"/>
      <c r="Q98" s="236"/>
      <c r="R98" s="236"/>
      <c r="S98" s="236"/>
      <c r="T98" s="236"/>
      <c r="U98" s="236"/>
      <c r="V98" s="236"/>
      <c r="W98" s="236"/>
      <c r="X98" s="236"/>
      <c r="Y98" s="236"/>
      <c r="Z98" s="236"/>
      <c r="AA98" s="236"/>
      <c r="AB98" s="236"/>
      <c r="AC98" s="236"/>
      <c r="AD98" s="236"/>
      <c r="AE98" s="236"/>
      <c r="AF98" s="236"/>
      <c r="AG98" s="236"/>
      <c r="AH98" s="236"/>
      <c r="AI98" s="236"/>
      <c r="AJ98" s="236"/>
    </row>
    <row r="99" customFormat="false" ht="38.25" hidden="false" customHeight="true" outlineLevel="0" collapsed="false">
      <c r="A99" s="342" t="s">
        <v>772</v>
      </c>
      <c r="B99" s="440" t="s">
        <v>773</v>
      </c>
      <c r="C99" s="441" t="s">
        <v>774</v>
      </c>
      <c r="D99" s="264"/>
      <c r="E99" s="343"/>
      <c r="F99" s="344" t="n">
        <v>2597815</v>
      </c>
      <c r="G99" s="321"/>
      <c r="H99" s="322"/>
      <c r="I99" s="442" t="n">
        <v>86292</v>
      </c>
      <c r="J99" s="324"/>
      <c r="K99" s="325"/>
      <c r="L99" s="326"/>
    </row>
    <row r="100" customFormat="false" ht="45" hidden="false" customHeight="false" outlineLevel="0" collapsed="false">
      <c r="A100" s="435" t="s">
        <v>768</v>
      </c>
      <c r="B100" s="443" t="s">
        <v>775</v>
      </c>
      <c r="C100" s="444" t="s">
        <v>776</v>
      </c>
      <c r="D100" s="264"/>
      <c r="E100" s="343"/>
      <c r="F100" s="344"/>
      <c r="G100" s="321"/>
      <c r="H100" s="322"/>
      <c r="I100" s="442"/>
      <c r="J100" s="324"/>
      <c r="K100" s="325"/>
      <c r="L100" s="326"/>
    </row>
    <row r="101" customFormat="false" ht="30" hidden="false" customHeight="false" outlineLevel="0" collapsed="false">
      <c r="A101" s="435" t="s">
        <v>768</v>
      </c>
      <c r="B101" s="443" t="s">
        <v>777</v>
      </c>
      <c r="C101" s="444" t="s">
        <v>778</v>
      </c>
      <c r="D101" s="264"/>
      <c r="E101" s="343"/>
      <c r="F101" s="344"/>
      <c r="G101" s="321"/>
      <c r="H101" s="322"/>
      <c r="I101" s="442"/>
      <c r="J101" s="324"/>
      <c r="K101" s="325"/>
      <c r="L101" s="326"/>
    </row>
    <row r="102" customFormat="false" ht="19.5" hidden="false" customHeight="true" outlineLevel="0" collapsed="false">
      <c r="A102" s="445"/>
      <c r="B102" s="431" t="s">
        <v>779</v>
      </c>
      <c r="C102" s="432" t="s">
        <v>780</v>
      </c>
      <c r="D102" s="264"/>
      <c r="E102" s="343"/>
      <c r="F102" s="344"/>
      <c r="G102" s="321"/>
      <c r="H102" s="322"/>
      <c r="I102" s="442"/>
      <c r="J102" s="324"/>
      <c r="K102" s="325"/>
      <c r="L102" s="326"/>
    </row>
    <row r="103" customFormat="false" ht="31.5" hidden="false" customHeight="false" outlineLevel="0" collapsed="false">
      <c r="A103" s="446" t="s">
        <v>781</v>
      </c>
      <c r="B103" s="262" t="s">
        <v>782</v>
      </c>
      <c r="C103" s="263" t="s">
        <v>783</v>
      </c>
      <c r="D103" s="264"/>
      <c r="E103" s="343"/>
      <c r="F103" s="344" t="n">
        <v>10627156</v>
      </c>
      <c r="G103" s="321"/>
      <c r="H103" s="322"/>
      <c r="I103" s="442" t="n">
        <v>445858</v>
      </c>
      <c r="J103" s="324"/>
      <c r="K103" s="325"/>
      <c r="L103" s="326"/>
    </row>
    <row r="104" customFormat="false" ht="15.75" hidden="false" customHeight="true" outlineLevel="0" collapsed="false">
      <c r="A104" s="428" t="s">
        <v>649</v>
      </c>
      <c r="B104" s="428"/>
      <c r="C104" s="428"/>
      <c r="D104" s="328"/>
      <c r="E104" s="329"/>
      <c r="F104" s="330"/>
      <c r="G104" s="331"/>
      <c r="H104" s="332"/>
      <c r="I104" s="333"/>
      <c r="J104" s="334"/>
      <c r="K104" s="332"/>
      <c r="L104" s="335"/>
      <c r="M104" s="236"/>
      <c r="N104" s="236"/>
      <c r="O104" s="236"/>
      <c r="P104" s="236"/>
      <c r="Q104" s="236"/>
      <c r="R104" s="236"/>
      <c r="S104" s="236"/>
      <c r="T104" s="236"/>
      <c r="U104" s="236"/>
      <c r="V104" s="236"/>
      <c r="W104" s="236"/>
      <c r="X104" s="236"/>
      <c r="Y104" s="236"/>
      <c r="Z104" s="236"/>
      <c r="AA104" s="236"/>
      <c r="AB104" s="236"/>
      <c r="AC104" s="236"/>
    </row>
    <row r="105" s="236" customFormat="true" ht="15.75" hidden="false" customHeight="true" outlineLevel="0" collapsed="false">
      <c r="A105" s="428" t="s">
        <v>784</v>
      </c>
      <c r="B105" s="428"/>
      <c r="C105" s="428"/>
      <c r="D105" s="328"/>
      <c r="E105" s="329"/>
      <c r="F105" s="330"/>
      <c r="G105" s="331"/>
      <c r="H105" s="332"/>
      <c r="I105" s="333"/>
      <c r="J105" s="334"/>
      <c r="K105" s="332"/>
      <c r="L105" s="335"/>
    </row>
    <row r="106" customFormat="false" ht="28.5" hidden="false" customHeight="true" outlineLevel="0" collapsed="false">
      <c r="A106" s="447" t="s">
        <v>768</v>
      </c>
      <c r="B106" s="448" t="s">
        <v>785</v>
      </c>
      <c r="C106" s="449" t="s">
        <v>786</v>
      </c>
      <c r="D106" s="264"/>
      <c r="E106" s="343"/>
      <c r="F106" s="344"/>
      <c r="G106" s="321"/>
      <c r="H106" s="322"/>
      <c r="I106" s="323"/>
      <c r="J106" s="324"/>
      <c r="K106" s="325"/>
      <c r="L106" s="326"/>
    </row>
    <row r="107" customFormat="false" ht="34.5" hidden="false" customHeight="true" outlineLevel="0" collapsed="false">
      <c r="A107" s="447" t="s">
        <v>768</v>
      </c>
      <c r="B107" s="448" t="s">
        <v>787</v>
      </c>
      <c r="C107" s="449" t="s">
        <v>788</v>
      </c>
      <c r="D107" s="264"/>
      <c r="E107" s="343"/>
      <c r="F107" s="344"/>
      <c r="G107" s="321"/>
      <c r="H107" s="322"/>
      <c r="I107" s="323"/>
      <c r="J107" s="324"/>
      <c r="K107" s="325"/>
      <c r="L107" s="326"/>
    </row>
    <row r="108" customFormat="false" ht="48" hidden="false" customHeight="true" outlineLevel="0" collapsed="false">
      <c r="A108" s="450"/>
      <c r="B108" s="448" t="s">
        <v>789</v>
      </c>
      <c r="C108" s="449" t="s">
        <v>790</v>
      </c>
      <c r="D108" s="264"/>
      <c r="E108" s="343"/>
      <c r="F108" s="344"/>
      <c r="G108" s="321"/>
      <c r="H108" s="322"/>
      <c r="I108" s="323"/>
      <c r="J108" s="324"/>
      <c r="K108" s="325"/>
      <c r="L108" s="326"/>
    </row>
    <row r="109" customFormat="false" ht="43.5" hidden="false" customHeight="true" outlineLevel="0" collapsed="false">
      <c r="A109" s="450"/>
      <c r="B109" s="451" t="s">
        <v>791</v>
      </c>
      <c r="C109" s="452" t="s">
        <v>792</v>
      </c>
      <c r="D109" s="264"/>
      <c r="E109" s="343"/>
      <c r="F109" s="344"/>
      <c r="G109" s="321"/>
      <c r="H109" s="322"/>
      <c r="I109" s="323"/>
      <c r="J109" s="324"/>
      <c r="K109" s="325"/>
      <c r="L109" s="326"/>
    </row>
    <row r="110" customFormat="false" ht="30.75" hidden="false" customHeight="true" outlineLevel="0" collapsed="false">
      <c r="A110" s="450"/>
      <c r="B110" s="448" t="s">
        <v>793</v>
      </c>
      <c r="C110" s="449" t="s">
        <v>794</v>
      </c>
      <c r="D110" s="264"/>
      <c r="E110" s="343"/>
      <c r="F110" s="344"/>
      <c r="G110" s="321"/>
      <c r="H110" s="322"/>
      <c r="I110" s="323"/>
      <c r="J110" s="324"/>
      <c r="K110" s="325"/>
      <c r="L110" s="326"/>
    </row>
    <row r="111" customFormat="false" ht="21.75" hidden="false" customHeight="true" outlineLevel="0" collapsed="false">
      <c r="A111" s="453"/>
      <c r="B111" s="448" t="s">
        <v>795</v>
      </c>
      <c r="C111" s="449" t="s">
        <v>796</v>
      </c>
      <c r="D111" s="264"/>
      <c r="E111" s="343"/>
      <c r="F111" s="344"/>
      <c r="G111" s="321"/>
      <c r="H111" s="322"/>
      <c r="I111" s="323"/>
      <c r="J111" s="324"/>
      <c r="K111" s="325"/>
      <c r="L111" s="326"/>
    </row>
    <row r="112" customFormat="false" ht="45" hidden="false" customHeight="false" outlineLevel="0" collapsed="false">
      <c r="A112" s="454" t="s">
        <v>623</v>
      </c>
      <c r="B112" s="438" t="s">
        <v>797</v>
      </c>
      <c r="C112" s="439" t="s">
        <v>798</v>
      </c>
      <c r="D112" s="264"/>
      <c r="E112" s="343"/>
      <c r="F112" s="344"/>
      <c r="G112" s="321"/>
      <c r="H112" s="322"/>
      <c r="I112" s="323"/>
      <c r="J112" s="324"/>
      <c r="K112" s="325"/>
      <c r="L112" s="326"/>
    </row>
    <row r="113" customFormat="false" ht="15.75" hidden="false" customHeight="false" outlineLevel="0" collapsed="false">
      <c r="A113" s="361" t="s">
        <v>799</v>
      </c>
      <c r="B113" s="402" t="s">
        <v>800</v>
      </c>
      <c r="C113" s="403" t="s">
        <v>801</v>
      </c>
      <c r="D113" s="404"/>
      <c r="E113" s="395"/>
      <c r="F113" s="405" t="n">
        <v>520200</v>
      </c>
      <c r="G113" s="397"/>
      <c r="H113" s="398"/>
      <c r="I113" s="455" t="n">
        <v>27800</v>
      </c>
      <c r="J113" s="324"/>
      <c r="K113" s="325"/>
      <c r="L113" s="326"/>
    </row>
    <row r="114" customFormat="false" ht="15.75" hidden="false" customHeight="false" outlineLevel="0" collapsed="false">
      <c r="A114" s="361" t="s">
        <v>802</v>
      </c>
      <c r="B114" s="402" t="s">
        <v>803</v>
      </c>
      <c r="C114" s="403" t="s">
        <v>804</v>
      </c>
      <c r="D114" s="404"/>
      <c r="E114" s="395"/>
      <c r="F114" s="405" t="n">
        <v>154400</v>
      </c>
      <c r="G114" s="397"/>
      <c r="H114" s="398"/>
      <c r="I114" s="456" t="n">
        <v>7200</v>
      </c>
      <c r="J114" s="324"/>
      <c r="K114" s="325"/>
      <c r="L114" s="326"/>
    </row>
    <row r="115" customFormat="false" ht="30" hidden="false" customHeight="false" outlineLevel="0" collapsed="false">
      <c r="A115" s="361" t="s">
        <v>805</v>
      </c>
      <c r="B115" s="402" t="s">
        <v>806</v>
      </c>
      <c r="C115" s="403" t="s">
        <v>807</v>
      </c>
      <c r="D115" s="404"/>
      <c r="E115" s="395"/>
      <c r="F115" s="396" t="n">
        <v>0.056</v>
      </c>
      <c r="G115" s="397"/>
      <c r="H115" s="398"/>
      <c r="I115" s="456" t="s">
        <v>808</v>
      </c>
      <c r="J115" s="324"/>
      <c r="K115" s="325"/>
      <c r="L115" s="326"/>
    </row>
    <row r="116" customFormat="false" ht="60" hidden="false" customHeight="false" outlineLevel="0" collapsed="false">
      <c r="A116" s="447" t="s">
        <v>623</v>
      </c>
      <c r="B116" s="457" t="s">
        <v>809</v>
      </c>
      <c r="C116" s="458" t="s">
        <v>810</v>
      </c>
      <c r="D116" s="264"/>
      <c r="E116" s="343"/>
      <c r="F116" s="344"/>
      <c r="G116" s="321"/>
      <c r="H116" s="322"/>
      <c r="I116" s="323"/>
      <c r="J116" s="324"/>
      <c r="K116" s="325"/>
      <c r="L116" s="326"/>
    </row>
    <row r="117" customFormat="false" ht="63.75" hidden="false" customHeight="true" outlineLevel="0" collapsed="false">
      <c r="A117" s="447" t="s">
        <v>623</v>
      </c>
      <c r="B117" s="457" t="s">
        <v>811</v>
      </c>
      <c r="C117" s="458" t="s">
        <v>812</v>
      </c>
      <c r="D117" s="264"/>
      <c r="E117" s="343"/>
      <c r="F117" s="344"/>
      <c r="G117" s="321"/>
      <c r="H117" s="322"/>
      <c r="I117" s="323"/>
      <c r="J117" s="324"/>
      <c r="K117" s="325"/>
      <c r="L117" s="326"/>
    </row>
    <row r="118" customFormat="false" ht="18" hidden="false" customHeight="true" outlineLevel="0" collapsed="false">
      <c r="A118" s="428" t="s">
        <v>813</v>
      </c>
      <c r="B118" s="428"/>
      <c r="C118" s="428"/>
      <c r="D118" s="328"/>
      <c r="E118" s="329"/>
      <c r="F118" s="330"/>
      <c r="G118" s="331"/>
      <c r="H118" s="332"/>
      <c r="I118" s="333"/>
      <c r="J118" s="334"/>
      <c r="K118" s="332"/>
      <c r="L118" s="335"/>
      <c r="M118" s="236"/>
      <c r="N118" s="236"/>
      <c r="O118" s="236"/>
      <c r="P118" s="236"/>
      <c r="Q118" s="236"/>
      <c r="R118" s="236"/>
      <c r="S118" s="236"/>
      <c r="T118" s="236"/>
      <c r="U118" s="236"/>
      <c r="V118" s="236"/>
      <c r="W118" s="236"/>
      <c r="X118" s="236"/>
    </row>
    <row r="119" s="236" customFormat="true" ht="15.75" hidden="false" customHeight="true" outlineLevel="0" collapsed="false">
      <c r="A119" s="428" t="s">
        <v>55</v>
      </c>
      <c r="B119" s="428"/>
      <c r="C119" s="428"/>
      <c r="D119" s="328"/>
      <c r="E119" s="329"/>
      <c r="F119" s="330"/>
      <c r="G119" s="331"/>
      <c r="H119" s="332"/>
      <c r="I119" s="333"/>
      <c r="J119" s="334"/>
      <c r="K119" s="332"/>
      <c r="L119" s="335"/>
    </row>
    <row r="120" customFormat="false" ht="48.75" hidden="false" customHeight="true" outlineLevel="0" collapsed="false">
      <c r="A120" s="447" t="s">
        <v>623</v>
      </c>
      <c r="B120" s="457" t="s">
        <v>814</v>
      </c>
      <c r="C120" s="458" t="s">
        <v>815</v>
      </c>
      <c r="D120" s="264"/>
      <c r="E120" s="343"/>
      <c r="F120" s="344"/>
      <c r="G120" s="321"/>
      <c r="H120" s="322"/>
      <c r="I120" s="323"/>
      <c r="J120" s="324"/>
      <c r="K120" s="325"/>
      <c r="L120" s="326"/>
    </row>
    <row r="121" customFormat="false" ht="23.25" hidden="false" customHeight="true" outlineLevel="0" collapsed="false">
      <c r="A121" s="459" t="s">
        <v>623</v>
      </c>
      <c r="B121" s="460" t="s">
        <v>816</v>
      </c>
      <c r="C121" s="461" t="s">
        <v>817</v>
      </c>
      <c r="D121" s="462"/>
      <c r="E121" s="395"/>
      <c r="F121" s="405" t="n">
        <v>117200</v>
      </c>
      <c r="G121" s="397"/>
      <c r="H121" s="398"/>
      <c r="I121" s="463" t="s">
        <v>818</v>
      </c>
      <c r="J121" s="324"/>
      <c r="K121" s="325"/>
      <c r="L121" s="326"/>
    </row>
    <row r="122" customFormat="false" ht="15.75" hidden="false" customHeight="false" outlineLevel="0" collapsed="false">
      <c r="A122" s="459"/>
      <c r="B122" s="460" t="s">
        <v>819</v>
      </c>
      <c r="C122" s="461" t="s">
        <v>820</v>
      </c>
      <c r="D122" s="462"/>
      <c r="E122" s="395"/>
      <c r="F122" s="396" t="n">
        <v>0.009</v>
      </c>
      <c r="G122" s="397"/>
      <c r="H122" s="398"/>
      <c r="I122" s="463"/>
      <c r="J122" s="324"/>
      <c r="K122" s="325"/>
      <c r="L122" s="326"/>
    </row>
    <row r="123" customFormat="false" ht="28.5" hidden="false" customHeight="true" outlineLevel="0" collapsed="false">
      <c r="A123" s="464" t="s">
        <v>744</v>
      </c>
      <c r="B123" s="319" t="s">
        <v>821</v>
      </c>
      <c r="C123" s="320" t="s">
        <v>822</v>
      </c>
      <c r="D123" s="465"/>
      <c r="E123" s="466"/>
      <c r="F123" s="467"/>
      <c r="G123" s="468"/>
      <c r="H123" s="322"/>
      <c r="I123" s="323"/>
      <c r="J123" s="324"/>
      <c r="K123" s="325"/>
      <c r="L123" s="326"/>
    </row>
    <row r="124" customFormat="false" ht="42.75" hidden="false" customHeight="true" outlineLevel="0" collapsed="false">
      <c r="A124" s="361" t="s">
        <v>823</v>
      </c>
      <c r="B124" s="389" t="s">
        <v>824</v>
      </c>
      <c r="C124" s="390" t="s">
        <v>825</v>
      </c>
      <c r="D124" s="465"/>
      <c r="E124" s="466"/>
      <c r="F124" s="467" t="n">
        <v>81101</v>
      </c>
      <c r="G124" s="468"/>
      <c r="H124" s="322"/>
      <c r="I124" s="366" t="n">
        <v>2245</v>
      </c>
      <c r="J124" s="324"/>
      <c r="K124" s="325"/>
      <c r="L124" s="326"/>
    </row>
    <row r="125" customFormat="false" ht="15.75" hidden="false" customHeight="false" outlineLevel="0" collapsed="false">
      <c r="A125" s="469" t="s">
        <v>744</v>
      </c>
      <c r="B125" s="431" t="s">
        <v>826</v>
      </c>
      <c r="C125" s="432" t="s">
        <v>827</v>
      </c>
      <c r="D125" s="465"/>
      <c r="E125" s="466"/>
      <c r="F125" s="467"/>
      <c r="G125" s="468"/>
      <c r="H125" s="322"/>
      <c r="I125" s="323"/>
      <c r="J125" s="324"/>
      <c r="K125" s="325"/>
      <c r="L125" s="326"/>
    </row>
    <row r="126" customFormat="false" ht="15.75" hidden="false" customHeight="false" outlineLevel="0" collapsed="false">
      <c r="A126" s="469"/>
      <c r="B126" s="431" t="s">
        <v>828</v>
      </c>
      <c r="C126" s="432" t="s">
        <v>829</v>
      </c>
      <c r="D126" s="465"/>
      <c r="E126" s="466"/>
      <c r="F126" s="467"/>
      <c r="G126" s="468"/>
      <c r="H126" s="322"/>
      <c r="I126" s="323"/>
      <c r="J126" s="324"/>
      <c r="K126" s="325"/>
      <c r="L126" s="326"/>
    </row>
    <row r="127" customFormat="false" ht="31.5" hidden="false" customHeight="false" outlineLevel="0" collapsed="false">
      <c r="A127" s="470" t="s">
        <v>623</v>
      </c>
      <c r="B127" s="431" t="s">
        <v>830</v>
      </c>
      <c r="C127" s="432" t="s">
        <v>831</v>
      </c>
      <c r="D127" s="465"/>
      <c r="E127" s="466"/>
      <c r="F127" s="467"/>
      <c r="G127" s="468"/>
      <c r="H127" s="322"/>
      <c r="I127" s="323"/>
      <c r="J127" s="324"/>
      <c r="K127" s="325"/>
      <c r="L127" s="326"/>
    </row>
    <row r="128" customFormat="false" ht="32.25" hidden="false" customHeight="false" outlineLevel="0" collapsed="false">
      <c r="A128" s="471" t="s">
        <v>781</v>
      </c>
      <c r="B128" s="472" t="s">
        <v>832</v>
      </c>
      <c r="C128" s="473" t="s">
        <v>833</v>
      </c>
      <c r="D128" s="474"/>
      <c r="E128" s="475"/>
      <c r="F128" s="476" t="n">
        <v>146384</v>
      </c>
      <c r="G128" s="477"/>
      <c r="H128" s="478"/>
      <c r="I128" s="479" t="n">
        <v>6141</v>
      </c>
      <c r="J128" s="480"/>
      <c r="K128" s="481"/>
      <c r="L128" s="482"/>
    </row>
    <row r="129" customFormat="false" ht="15" hidden="false" customHeight="false" outlineLevel="0" collapsed="false">
      <c r="D129" s="260"/>
    </row>
    <row r="130" customFormat="false" ht="15" hidden="false" customHeight="false" outlineLevel="0" collapsed="false">
      <c r="A130" s="0"/>
      <c r="B130" s="0"/>
      <c r="C130" s="0"/>
      <c r="D130" s="260"/>
    </row>
    <row r="131" customFormat="false" ht="15" hidden="false" customHeight="false" outlineLevel="0" collapsed="false">
      <c r="A131" s="0"/>
      <c r="B131" s="0"/>
      <c r="C131" s="0"/>
      <c r="D131" s="260"/>
    </row>
    <row r="132" customFormat="false" ht="15" hidden="false" customHeight="false" outlineLevel="0" collapsed="false">
      <c r="A132" s="0"/>
      <c r="B132" s="0"/>
      <c r="C132" s="0"/>
      <c r="D132" s="260"/>
    </row>
    <row r="133" customFormat="false" ht="15" hidden="false" customHeight="false" outlineLevel="0" collapsed="false">
      <c r="A133" s="0"/>
      <c r="B133" s="0"/>
      <c r="C133" s="0"/>
      <c r="D133" s="260"/>
    </row>
    <row r="134" customFormat="false" ht="15" hidden="false" customHeight="false" outlineLevel="0" collapsed="false">
      <c r="A134" s="0"/>
      <c r="B134" s="0"/>
      <c r="C134" s="0"/>
      <c r="D134" s="260"/>
    </row>
    <row r="135" customFormat="false" ht="15" hidden="false" customHeight="false" outlineLevel="0" collapsed="false">
      <c r="A135" s="0"/>
      <c r="B135" s="0"/>
      <c r="C135" s="0"/>
      <c r="D135" s="260"/>
    </row>
    <row r="136" customFormat="false" ht="15" hidden="false" customHeight="false" outlineLevel="0" collapsed="false">
      <c r="A136" s="0"/>
      <c r="B136" s="0"/>
      <c r="C136" s="0"/>
      <c r="D136" s="260"/>
    </row>
    <row r="137" customFormat="false" ht="15" hidden="false" customHeight="false" outlineLevel="0" collapsed="false">
      <c r="A137" s="0"/>
      <c r="B137" s="0"/>
      <c r="C137" s="0"/>
      <c r="D137" s="260"/>
    </row>
    <row r="138" customFormat="false" ht="15" hidden="false" customHeight="false" outlineLevel="0" collapsed="false">
      <c r="A138" s="0"/>
      <c r="B138" s="0"/>
      <c r="C138" s="0"/>
      <c r="D138" s="260"/>
    </row>
    <row r="139" customFormat="false" ht="15" hidden="false" customHeight="false" outlineLevel="0" collapsed="false">
      <c r="A139" s="0"/>
      <c r="B139" s="0"/>
      <c r="C139" s="0"/>
      <c r="D139" s="260"/>
    </row>
    <row r="140" customFormat="false" ht="15" hidden="false" customHeight="false" outlineLevel="0" collapsed="false">
      <c r="A140" s="0"/>
      <c r="B140" s="0"/>
      <c r="C140" s="0"/>
      <c r="D140" s="260"/>
    </row>
    <row r="141" customFormat="false" ht="15" hidden="false" customHeight="false" outlineLevel="0" collapsed="false">
      <c r="A141" s="0"/>
      <c r="B141" s="0"/>
      <c r="C141" s="0"/>
      <c r="D141" s="260"/>
    </row>
    <row r="142" customFormat="false" ht="15" hidden="false" customHeight="false" outlineLevel="0" collapsed="false">
      <c r="A142" s="0"/>
      <c r="B142" s="0"/>
      <c r="C142" s="0"/>
      <c r="D142" s="260"/>
    </row>
    <row r="143" customFormat="false" ht="15" hidden="false" customHeight="false" outlineLevel="0" collapsed="false">
      <c r="A143" s="0"/>
      <c r="B143" s="0"/>
      <c r="C143" s="0"/>
      <c r="D143" s="260"/>
    </row>
    <row r="144" customFormat="false" ht="15" hidden="false" customHeight="false" outlineLevel="0" collapsed="false">
      <c r="A144" s="0"/>
      <c r="B144" s="0"/>
      <c r="C144" s="0"/>
      <c r="D144" s="260"/>
    </row>
    <row r="145" customFormat="false" ht="15" hidden="false" customHeight="false" outlineLevel="0" collapsed="false">
      <c r="A145" s="0"/>
      <c r="B145" s="0"/>
      <c r="C145" s="0"/>
      <c r="D145" s="260"/>
    </row>
    <row r="146" customFormat="false" ht="15" hidden="false" customHeight="false" outlineLevel="0" collapsed="false">
      <c r="A146" s="0"/>
      <c r="B146" s="0"/>
      <c r="C146" s="0"/>
      <c r="D146" s="260"/>
    </row>
    <row r="147" customFormat="false" ht="15" hidden="false" customHeight="false" outlineLevel="0" collapsed="false">
      <c r="A147" s="0"/>
      <c r="B147" s="0"/>
      <c r="C147" s="0"/>
      <c r="D147" s="260"/>
    </row>
    <row r="148" customFormat="false" ht="15" hidden="false" customHeight="false" outlineLevel="0" collapsed="false">
      <c r="A148" s="0"/>
      <c r="B148" s="0"/>
      <c r="C148" s="0"/>
      <c r="D148" s="260"/>
    </row>
    <row r="149" customFormat="false" ht="15" hidden="false" customHeight="false" outlineLevel="0" collapsed="false">
      <c r="A149" s="0"/>
      <c r="B149" s="0"/>
      <c r="C149" s="0"/>
      <c r="D149" s="260"/>
    </row>
    <row r="150" customFormat="false" ht="15" hidden="false" customHeight="false" outlineLevel="0" collapsed="false">
      <c r="A150" s="0"/>
      <c r="B150" s="0"/>
      <c r="C150" s="0"/>
      <c r="D150" s="260"/>
    </row>
  </sheetData>
  <mergeCells count="37">
    <mergeCell ref="A2:C2"/>
    <mergeCell ref="A3:C3"/>
    <mergeCell ref="A5:A6"/>
    <mergeCell ref="B5:B6"/>
    <mergeCell ref="C5:C6"/>
    <mergeCell ref="D5:F5"/>
    <mergeCell ref="G5:I5"/>
    <mergeCell ref="J5:L5"/>
    <mergeCell ref="A7:A8"/>
    <mergeCell ref="B7:B8"/>
    <mergeCell ref="C7:C8"/>
    <mergeCell ref="D7:F7"/>
    <mergeCell ref="G7:I7"/>
    <mergeCell ref="J7:L7"/>
    <mergeCell ref="A33:C33"/>
    <mergeCell ref="A34:C34"/>
    <mergeCell ref="A35:A41"/>
    <mergeCell ref="A52:C52"/>
    <mergeCell ref="A53:C53"/>
    <mergeCell ref="D55:D56"/>
    <mergeCell ref="A60:C60"/>
    <mergeCell ref="A61:C61"/>
    <mergeCell ref="A72:C72"/>
    <mergeCell ref="A73:C73"/>
    <mergeCell ref="A80:C80"/>
    <mergeCell ref="A81:C81"/>
    <mergeCell ref="A82:C82"/>
    <mergeCell ref="A83:C83"/>
    <mergeCell ref="A91:C91"/>
    <mergeCell ref="A92:C92"/>
    <mergeCell ref="A97:C97"/>
    <mergeCell ref="A98:C98"/>
    <mergeCell ref="A104:C104"/>
    <mergeCell ref="A105:C105"/>
    <mergeCell ref="A118:C118"/>
    <mergeCell ref="A119:C119"/>
    <mergeCell ref="I121:I12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1"/>
  <sheetViews>
    <sheetView showFormulas="false" showGridLines="true" showRowColHeaders="true" showZeros="true" rightToLeft="false" tabSelected="false" showOutlineSymbols="true" defaultGridColor="true" view="normal" topLeftCell="A37" colorId="64" zoomScale="80" zoomScaleNormal="80" zoomScalePageLayoutView="100" workbookViewId="0">
      <selection pane="topLeft" activeCell="A46" activeCellId="0" sqref="A46"/>
    </sheetView>
  </sheetViews>
  <sheetFormatPr defaultColWidth="8.84765625" defaultRowHeight="15" zeroHeight="false" outlineLevelRow="0" outlineLevelCol="0"/>
  <cols>
    <col collapsed="false" customWidth="true" hidden="false" outlineLevel="0" max="1" min="1" style="0" width="41.7"/>
    <col collapsed="false" customWidth="true" hidden="false" outlineLevel="0" max="2" min="2" style="64" width="38.56"/>
    <col collapsed="false" customWidth="true" hidden="false" outlineLevel="0" max="3" min="3" style="64" width="36.42"/>
    <col collapsed="false" customWidth="true" hidden="false" outlineLevel="0" max="4" min="4" style="64" width="33.28"/>
    <col collapsed="false" customWidth="true" hidden="false" outlineLevel="0" max="14" min="5" style="0" width="15.85"/>
    <col collapsed="false" customWidth="true" hidden="false" outlineLevel="0" max="24" min="15" style="0" width="18.7"/>
  </cols>
  <sheetData>
    <row r="1" customFormat="false" ht="18" hidden="false" customHeight="true" outlineLevel="0" collapsed="false"/>
    <row r="2" s="484" customFormat="true" ht="21" hidden="false" customHeight="true" outlineLevel="0" collapsed="false">
      <c r="A2" s="483" t="s">
        <v>4</v>
      </c>
      <c r="B2" s="483"/>
      <c r="C2" s="483"/>
      <c r="D2" s="483"/>
      <c r="E2" s="483"/>
      <c r="F2" s="483"/>
      <c r="G2" s="483"/>
      <c r="H2" s="483"/>
      <c r="I2" s="483"/>
      <c r="J2" s="483"/>
      <c r="K2" s="483"/>
      <c r="L2" s="483"/>
      <c r="M2" s="483"/>
      <c r="N2" s="483"/>
      <c r="O2" s="483"/>
      <c r="P2" s="483"/>
      <c r="Q2" s="483"/>
      <c r="R2" s="483"/>
      <c r="S2" s="483"/>
      <c r="T2" s="483"/>
      <c r="U2" s="483"/>
      <c r="V2" s="483"/>
      <c r="W2" s="483"/>
      <c r="X2" s="483"/>
    </row>
    <row r="3" s="484" customFormat="true" ht="21" hidden="false" customHeight="false" outlineLevel="0" collapsed="false">
      <c r="A3" s="483" t="s">
        <v>20</v>
      </c>
      <c r="B3" s="483"/>
      <c r="C3" s="483"/>
      <c r="D3" s="483"/>
      <c r="E3" s="483"/>
      <c r="F3" s="483"/>
      <c r="G3" s="483"/>
      <c r="H3" s="483"/>
      <c r="I3" s="483"/>
      <c r="J3" s="483"/>
      <c r="K3" s="483"/>
      <c r="L3" s="483"/>
      <c r="M3" s="483"/>
      <c r="N3" s="483"/>
      <c r="O3" s="483"/>
      <c r="P3" s="483"/>
      <c r="Q3" s="483"/>
      <c r="R3" s="483"/>
      <c r="S3" s="483"/>
      <c r="T3" s="483"/>
      <c r="U3" s="483"/>
      <c r="V3" s="483"/>
      <c r="W3" s="483"/>
      <c r="X3" s="483"/>
    </row>
    <row r="4" customFormat="false" ht="20.25" hidden="false" customHeight="true" outlineLevel="0" collapsed="false">
      <c r="O4" s="485" t="s">
        <v>834</v>
      </c>
      <c r="P4" s="485"/>
      <c r="Q4" s="485"/>
      <c r="R4" s="485"/>
      <c r="S4" s="485"/>
    </row>
    <row r="5" customFormat="false" ht="84" hidden="false" customHeight="true" outlineLevel="0" collapsed="false">
      <c r="A5" s="81"/>
      <c r="B5" s="48"/>
      <c r="C5" s="48"/>
      <c r="D5" s="486" t="s">
        <v>835</v>
      </c>
      <c r="E5" s="487" t="s">
        <v>836</v>
      </c>
      <c r="F5" s="487" t="s">
        <v>836</v>
      </c>
      <c r="G5" s="487"/>
      <c r="H5" s="487"/>
      <c r="I5" s="487"/>
      <c r="J5" s="487"/>
      <c r="K5" s="487"/>
      <c r="L5" s="487"/>
      <c r="M5" s="487"/>
      <c r="N5" s="487"/>
      <c r="O5" s="487" t="s">
        <v>38</v>
      </c>
      <c r="P5" s="487" t="s">
        <v>42</v>
      </c>
      <c r="Q5" s="487" t="s">
        <v>47</v>
      </c>
      <c r="R5" s="99" t="s">
        <v>51</v>
      </c>
      <c r="S5" s="487" t="s">
        <v>55</v>
      </c>
      <c r="T5" s="487" t="s">
        <v>837</v>
      </c>
      <c r="U5" s="487" t="s">
        <v>838</v>
      </c>
      <c r="V5" s="487" t="s">
        <v>839</v>
      </c>
      <c r="W5" s="487" t="s">
        <v>840</v>
      </c>
      <c r="X5" s="488" t="s">
        <v>841</v>
      </c>
    </row>
    <row r="6" s="64" customFormat="true" ht="75" hidden="false" customHeight="true" outlineLevel="0" collapsed="false">
      <c r="A6" s="82"/>
      <c r="B6" s="82"/>
      <c r="C6" s="82"/>
      <c r="D6" s="486" t="s">
        <v>842</v>
      </c>
      <c r="E6" s="487" t="s">
        <v>843</v>
      </c>
      <c r="F6" s="487" t="s">
        <v>843</v>
      </c>
      <c r="G6" s="487"/>
      <c r="H6" s="487"/>
      <c r="I6" s="487"/>
      <c r="J6" s="487"/>
      <c r="K6" s="487"/>
      <c r="L6" s="487"/>
      <c r="M6" s="487"/>
      <c r="N6" s="487"/>
      <c r="O6" s="487" t="s">
        <v>36</v>
      </c>
      <c r="P6" s="487" t="s">
        <v>40</v>
      </c>
      <c r="Q6" s="487" t="s">
        <v>167</v>
      </c>
      <c r="R6" s="487" t="s">
        <v>49</v>
      </c>
      <c r="S6" s="487" t="s">
        <v>53</v>
      </c>
      <c r="T6" s="487" t="s">
        <v>844</v>
      </c>
      <c r="U6" s="487" t="s">
        <v>845</v>
      </c>
      <c r="V6" s="487" t="s">
        <v>846</v>
      </c>
      <c r="W6" s="487" t="s">
        <v>847</v>
      </c>
      <c r="X6" s="488" t="s">
        <v>848</v>
      </c>
    </row>
    <row r="7" s="64" customFormat="true" ht="45" hidden="false" customHeight="false" outlineLevel="0" collapsed="false">
      <c r="A7" s="82"/>
      <c r="B7" s="82"/>
      <c r="C7" s="82"/>
      <c r="D7" s="486"/>
      <c r="E7" s="487"/>
      <c r="F7" s="119" t="s">
        <v>849</v>
      </c>
      <c r="G7" s="489" t="s">
        <v>850</v>
      </c>
      <c r="H7" s="489" t="s">
        <v>851</v>
      </c>
      <c r="I7" s="489" t="s">
        <v>852</v>
      </c>
      <c r="J7" s="489" t="s">
        <v>853</v>
      </c>
      <c r="K7" s="489" t="s">
        <v>854</v>
      </c>
      <c r="L7" s="489" t="s">
        <v>855</v>
      </c>
      <c r="M7" s="489" t="s">
        <v>856</v>
      </c>
      <c r="N7" s="490" t="s">
        <v>857</v>
      </c>
      <c r="O7" s="487"/>
      <c r="P7" s="487"/>
      <c r="Q7" s="487"/>
      <c r="R7" s="487"/>
      <c r="S7" s="487"/>
      <c r="T7" s="487"/>
      <c r="U7" s="487"/>
      <c r="V7" s="487"/>
      <c r="W7" s="487"/>
      <c r="X7" s="488"/>
    </row>
    <row r="8" s="64" customFormat="true" ht="15" hidden="false" customHeight="false" outlineLevel="0" collapsed="false">
      <c r="A8" s="82"/>
      <c r="B8" s="82"/>
      <c r="C8" s="82"/>
      <c r="D8" s="82"/>
      <c r="E8" s="491"/>
      <c r="F8" s="491"/>
      <c r="G8" s="491"/>
      <c r="H8" s="491"/>
      <c r="I8" s="491"/>
      <c r="J8" s="491"/>
      <c r="K8" s="491"/>
      <c r="L8" s="491"/>
      <c r="M8" s="491"/>
      <c r="N8" s="491"/>
      <c r="O8" s="491"/>
      <c r="P8" s="491"/>
      <c r="Q8" s="491"/>
      <c r="R8" s="491"/>
      <c r="S8" s="491"/>
      <c r="T8" s="491"/>
      <c r="U8" s="491"/>
      <c r="V8" s="491"/>
      <c r="W8" s="491"/>
      <c r="X8" s="491"/>
    </row>
    <row r="9" s="64" customFormat="true" ht="15" hidden="false" customHeight="false" outlineLevel="0" collapsed="false">
      <c r="A9" s="92" t="s">
        <v>858</v>
      </c>
      <c r="B9" s="492" t="s">
        <v>859</v>
      </c>
      <c r="C9" s="492"/>
      <c r="D9" s="492"/>
      <c r="E9" s="491" t="s">
        <v>860</v>
      </c>
      <c r="F9" s="491"/>
      <c r="G9" s="491"/>
      <c r="H9" s="491"/>
      <c r="I9" s="491"/>
      <c r="J9" s="491"/>
      <c r="K9" s="491"/>
      <c r="L9" s="491"/>
      <c r="M9" s="491"/>
      <c r="N9" s="491"/>
      <c r="O9" s="491"/>
      <c r="P9" s="491"/>
      <c r="Q9" s="491"/>
      <c r="R9" s="491"/>
      <c r="S9" s="491"/>
      <c r="T9" s="491" t="n">
        <v>12000</v>
      </c>
      <c r="U9" s="491" t="s">
        <v>861</v>
      </c>
      <c r="V9" s="491" t="n">
        <f aca="false">T9*10</f>
        <v>120000</v>
      </c>
      <c r="W9" s="491" t="s">
        <v>861</v>
      </c>
      <c r="X9" s="491" t="s">
        <v>861</v>
      </c>
    </row>
    <row r="10" customFormat="false" ht="15" hidden="false" customHeight="true" outlineLevel="0" collapsed="false">
      <c r="A10" s="493"/>
      <c r="B10" s="493"/>
      <c r="C10" s="493"/>
      <c r="D10" s="493"/>
      <c r="E10" s="494"/>
      <c r="F10" s="494"/>
      <c r="G10" s="494"/>
      <c r="H10" s="494"/>
      <c r="I10" s="494"/>
      <c r="J10" s="494"/>
      <c r="K10" s="494"/>
      <c r="L10" s="494"/>
      <c r="M10" s="494"/>
      <c r="N10" s="494"/>
      <c r="O10" s="494"/>
      <c r="P10" s="494"/>
      <c r="Q10" s="494"/>
      <c r="R10" s="494"/>
      <c r="S10" s="494"/>
      <c r="T10" s="494"/>
      <c r="U10" s="494"/>
      <c r="V10" s="494"/>
      <c r="W10" s="494"/>
      <c r="X10" s="494"/>
    </row>
    <row r="11" customFormat="false" ht="28.9" hidden="false" customHeight="true" outlineLevel="0" collapsed="false">
      <c r="A11" s="90" t="s">
        <v>862</v>
      </c>
      <c r="B11" s="495" t="s">
        <v>863</v>
      </c>
      <c r="C11" s="496"/>
      <c r="D11" s="497" t="s">
        <v>864</v>
      </c>
      <c r="E11" s="494" t="n">
        <v>735</v>
      </c>
      <c r="F11" s="494"/>
      <c r="G11" s="494"/>
      <c r="H11" s="494"/>
      <c r="I11" s="494"/>
      <c r="J11" s="494"/>
      <c r="K11" s="494"/>
      <c r="L11" s="494"/>
      <c r="M11" s="494"/>
      <c r="N11" s="494"/>
      <c r="O11" s="494"/>
      <c r="P11" s="494"/>
      <c r="Q11" s="494"/>
      <c r="R11" s="494"/>
      <c r="S11" s="494"/>
      <c r="T11" s="494" t="e">
        <f aca="false">#REF!</f>
        <v>#REF!</v>
      </c>
      <c r="U11" s="494"/>
      <c r="V11" s="494" t="s">
        <v>865</v>
      </c>
      <c r="W11" s="494" t="s">
        <v>865</v>
      </c>
      <c r="X11" s="494"/>
    </row>
    <row r="12" customFormat="false" ht="45" hidden="false" customHeight="false" outlineLevel="0" collapsed="false">
      <c r="A12" s="48" t="s">
        <v>866</v>
      </c>
      <c r="B12" s="48" t="s">
        <v>867</v>
      </c>
      <c r="C12" s="498"/>
      <c r="D12" s="497"/>
      <c r="E12" s="494" t="n">
        <v>894</v>
      </c>
      <c r="F12" s="494"/>
      <c r="G12" s="494"/>
      <c r="H12" s="494"/>
      <c r="I12" s="494"/>
      <c r="J12" s="494"/>
      <c r="K12" s="494"/>
      <c r="L12" s="494"/>
      <c r="M12" s="494"/>
      <c r="N12" s="494"/>
      <c r="O12" s="494"/>
      <c r="P12" s="494"/>
      <c r="Q12" s="494"/>
      <c r="R12" s="494"/>
      <c r="S12" s="494"/>
      <c r="T12" s="494" t="s">
        <v>861</v>
      </c>
      <c r="U12" s="494" t="s">
        <v>861</v>
      </c>
      <c r="V12" s="494" t="s">
        <v>861</v>
      </c>
      <c r="W12" s="494" t="n">
        <v>476082</v>
      </c>
      <c r="X12" s="494"/>
    </row>
    <row r="13" customFormat="false" ht="30" hidden="false" customHeight="false" outlineLevel="0" collapsed="false">
      <c r="A13" s="48" t="s">
        <v>868</v>
      </c>
      <c r="B13" s="48" t="s">
        <v>869</v>
      </c>
      <c r="C13" s="498"/>
      <c r="D13" s="497"/>
      <c r="E13" s="494" t="n">
        <v>601</v>
      </c>
      <c r="F13" s="494"/>
      <c r="G13" s="494"/>
      <c r="H13" s="494"/>
      <c r="I13" s="494"/>
      <c r="J13" s="494"/>
      <c r="K13" s="494"/>
      <c r="L13" s="494"/>
      <c r="M13" s="494"/>
      <c r="N13" s="494"/>
      <c r="O13" s="494"/>
      <c r="P13" s="494"/>
      <c r="Q13" s="494"/>
      <c r="R13" s="494"/>
      <c r="S13" s="494"/>
      <c r="T13" s="494" t="s">
        <v>861</v>
      </c>
      <c r="U13" s="494" t="s">
        <v>861</v>
      </c>
      <c r="V13" s="494" t="s">
        <v>861</v>
      </c>
      <c r="W13" s="494" t="n">
        <v>375890</v>
      </c>
      <c r="X13" s="494"/>
    </row>
    <row r="14" customFormat="false" ht="15" hidden="false" customHeight="false" outlineLevel="0" collapsed="false">
      <c r="A14" s="48" t="s">
        <v>870</v>
      </c>
      <c r="B14" s="48" t="s">
        <v>871</v>
      </c>
      <c r="C14" s="498"/>
      <c r="D14" s="497"/>
      <c r="E14" s="494" t="n">
        <v>204</v>
      </c>
      <c r="F14" s="494"/>
      <c r="G14" s="494"/>
      <c r="H14" s="494"/>
      <c r="I14" s="494"/>
      <c r="J14" s="494"/>
      <c r="K14" s="494"/>
      <c r="L14" s="494"/>
      <c r="M14" s="494"/>
      <c r="N14" s="494"/>
      <c r="O14" s="494"/>
      <c r="P14" s="494"/>
      <c r="Q14" s="494"/>
      <c r="R14" s="494"/>
      <c r="S14" s="494"/>
      <c r="T14" s="494" t="s">
        <v>861</v>
      </c>
      <c r="U14" s="494" t="s">
        <v>861</v>
      </c>
      <c r="V14" s="494" t="n">
        <v>1133</v>
      </c>
      <c r="W14" s="494" t="n">
        <v>164869</v>
      </c>
      <c r="X14" s="494"/>
    </row>
    <row r="15" customFormat="false" ht="30" hidden="false" customHeight="false" outlineLevel="0" collapsed="false">
      <c r="A15" s="48" t="s">
        <v>872</v>
      </c>
      <c r="B15" s="48" t="s">
        <v>873</v>
      </c>
      <c r="C15" s="498"/>
      <c r="D15" s="497"/>
      <c r="E15" s="494" t="n">
        <v>340</v>
      </c>
      <c r="F15" s="494"/>
      <c r="G15" s="494"/>
      <c r="H15" s="494"/>
      <c r="I15" s="494"/>
      <c r="J15" s="494"/>
      <c r="K15" s="494"/>
      <c r="L15" s="494"/>
      <c r="M15" s="494"/>
      <c r="N15" s="494"/>
      <c r="O15" s="494"/>
      <c r="P15" s="494"/>
      <c r="Q15" s="494"/>
      <c r="R15" s="494"/>
      <c r="S15" s="494"/>
      <c r="T15" s="494" t="s">
        <v>861</v>
      </c>
      <c r="U15" s="494" t="s">
        <v>861</v>
      </c>
      <c r="V15" s="494" t="n">
        <v>9056</v>
      </c>
      <c r="W15" s="494" t="n">
        <v>10269</v>
      </c>
      <c r="X15" s="494"/>
    </row>
    <row r="16" customFormat="false" ht="28.9" hidden="false" customHeight="true" outlineLevel="0" collapsed="false">
      <c r="A16" s="495" t="s">
        <v>874</v>
      </c>
      <c r="B16" s="495" t="s">
        <v>875</v>
      </c>
      <c r="C16" s="499"/>
      <c r="D16" s="500" t="s">
        <v>876</v>
      </c>
      <c r="E16" s="501" t="n">
        <v>315</v>
      </c>
      <c r="F16" s="501"/>
      <c r="G16" s="501"/>
      <c r="H16" s="501"/>
      <c r="I16" s="501"/>
      <c r="J16" s="501"/>
      <c r="K16" s="501"/>
      <c r="L16" s="501"/>
      <c r="M16" s="501"/>
      <c r="N16" s="501"/>
      <c r="O16" s="501"/>
      <c r="P16" s="501"/>
      <c r="Q16" s="501"/>
      <c r="R16" s="501"/>
      <c r="S16" s="501"/>
      <c r="T16" s="501" t="s">
        <v>861</v>
      </c>
      <c r="U16" s="501" t="s">
        <v>861</v>
      </c>
      <c r="V16" s="501" t="n">
        <v>8571</v>
      </c>
      <c r="W16" s="501" t="n">
        <v>7534</v>
      </c>
      <c r="X16" s="501"/>
    </row>
    <row r="17" customFormat="false" ht="15" hidden="false" customHeight="false" outlineLevel="0" collapsed="false">
      <c r="A17" s="495" t="s">
        <v>877</v>
      </c>
      <c r="B17" s="495" t="s">
        <v>878</v>
      </c>
      <c r="C17" s="499"/>
      <c r="D17" s="500"/>
      <c r="E17" s="501" t="n">
        <v>25</v>
      </c>
      <c r="F17" s="501"/>
      <c r="G17" s="501"/>
      <c r="H17" s="501"/>
      <c r="I17" s="501"/>
      <c r="J17" s="501"/>
      <c r="K17" s="501"/>
      <c r="L17" s="501"/>
      <c r="M17" s="501"/>
      <c r="N17" s="501"/>
      <c r="O17" s="501"/>
      <c r="P17" s="501"/>
      <c r="Q17" s="501"/>
      <c r="R17" s="501"/>
      <c r="S17" s="501"/>
      <c r="T17" s="501" t="s">
        <v>861</v>
      </c>
      <c r="U17" s="501" t="s">
        <v>861</v>
      </c>
      <c r="V17" s="501" t="n">
        <v>485</v>
      </c>
      <c r="W17" s="501" t="n">
        <v>2735</v>
      </c>
      <c r="X17" s="501"/>
    </row>
    <row r="18" customFormat="false" ht="45" hidden="false" customHeight="false" outlineLevel="0" collapsed="false">
      <c r="A18" s="48" t="s">
        <v>879</v>
      </c>
      <c r="B18" s="48" t="s">
        <v>880</v>
      </c>
      <c r="C18" s="498"/>
      <c r="D18" s="500"/>
      <c r="E18" s="494" t="n">
        <v>562</v>
      </c>
      <c r="F18" s="494"/>
      <c r="G18" s="494"/>
      <c r="H18" s="494"/>
      <c r="I18" s="494"/>
      <c r="J18" s="494"/>
      <c r="K18" s="494"/>
      <c r="L18" s="494"/>
      <c r="M18" s="494"/>
      <c r="N18" s="494"/>
      <c r="O18" s="494"/>
      <c r="P18" s="494"/>
      <c r="Q18" s="494"/>
      <c r="R18" s="494"/>
      <c r="S18" s="494"/>
      <c r="T18" s="494" t="s">
        <v>861</v>
      </c>
      <c r="U18" s="494" t="s">
        <v>861</v>
      </c>
      <c r="V18" s="494" t="s">
        <v>865</v>
      </c>
      <c r="W18" s="494" t="n">
        <v>596871</v>
      </c>
      <c r="X18" s="494"/>
    </row>
    <row r="19" customFormat="false" ht="15" hidden="false" customHeight="false" outlineLevel="0" collapsed="false">
      <c r="A19" s="48" t="s">
        <v>881</v>
      </c>
      <c r="B19" s="48" t="s">
        <v>882</v>
      </c>
      <c r="C19" s="498"/>
      <c r="D19" s="500"/>
      <c r="E19" s="494"/>
      <c r="F19" s="494"/>
      <c r="G19" s="494"/>
      <c r="H19" s="494"/>
      <c r="I19" s="494"/>
      <c r="J19" s="494"/>
      <c r="K19" s="494"/>
      <c r="L19" s="494"/>
      <c r="M19" s="494"/>
      <c r="N19" s="494"/>
      <c r="O19" s="494"/>
      <c r="P19" s="494"/>
      <c r="Q19" s="494"/>
      <c r="R19" s="494"/>
      <c r="S19" s="494"/>
      <c r="T19" s="494"/>
      <c r="U19" s="494"/>
      <c r="V19" s="494"/>
      <c r="W19" s="494"/>
      <c r="X19" s="494"/>
    </row>
    <row r="20" customFormat="false" ht="30" hidden="false" customHeight="false" outlineLevel="0" collapsed="false">
      <c r="A20" s="48" t="s">
        <v>883</v>
      </c>
      <c r="B20" s="48" t="s">
        <v>884</v>
      </c>
      <c r="C20" s="498"/>
      <c r="D20" s="500"/>
      <c r="E20" s="494" t="n">
        <v>72</v>
      </c>
      <c r="F20" s="494"/>
      <c r="G20" s="494"/>
      <c r="H20" s="494"/>
      <c r="I20" s="494"/>
      <c r="J20" s="494"/>
      <c r="K20" s="494"/>
      <c r="L20" s="494"/>
      <c r="M20" s="494"/>
      <c r="N20" s="494"/>
      <c r="O20" s="494"/>
      <c r="P20" s="494"/>
      <c r="Q20" s="494"/>
      <c r="R20" s="494"/>
      <c r="S20" s="494"/>
      <c r="T20" s="494" t="s">
        <v>861</v>
      </c>
      <c r="U20" s="494" t="s">
        <v>861</v>
      </c>
      <c r="V20" s="494" t="s">
        <v>861</v>
      </c>
      <c r="W20" s="494" t="s">
        <v>861</v>
      </c>
      <c r="X20" s="494"/>
    </row>
    <row r="21" customFormat="false" ht="15" hidden="false" customHeight="false" outlineLevel="0" collapsed="false">
      <c r="A21" s="502"/>
      <c r="B21" s="502"/>
      <c r="C21" s="503"/>
      <c r="D21" s="503"/>
      <c r="E21" s="494"/>
      <c r="F21" s="494"/>
      <c r="G21" s="494"/>
      <c r="H21" s="494"/>
      <c r="I21" s="494"/>
      <c r="J21" s="494"/>
      <c r="K21" s="494"/>
      <c r="L21" s="494"/>
      <c r="M21" s="494"/>
      <c r="N21" s="494"/>
      <c r="O21" s="494"/>
      <c r="P21" s="494"/>
      <c r="Q21" s="494"/>
      <c r="R21" s="494"/>
      <c r="S21" s="494"/>
      <c r="T21" s="494"/>
      <c r="U21" s="494"/>
      <c r="V21" s="494"/>
      <c r="W21" s="494"/>
      <c r="X21" s="494"/>
    </row>
    <row r="22" customFormat="false" ht="15" hidden="false" customHeight="true" outlineLevel="0" collapsed="false">
      <c r="A22" s="48" t="s">
        <v>885</v>
      </c>
      <c r="B22" s="48" t="s">
        <v>886</v>
      </c>
      <c r="C22" s="504"/>
      <c r="D22" s="505" t="s">
        <v>887</v>
      </c>
      <c r="E22" s="494" t="n">
        <v>55</v>
      </c>
      <c r="F22" s="494"/>
      <c r="G22" s="494"/>
      <c r="H22" s="494"/>
      <c r="I22" s="494"/>
      <c r="J22" s="494"/>
      <c r="K22" s="494"/>
      <c r="L22" s="494"/>
      <c r="M22" s="494"/>
      <c r="N22" s="494"/>
      <c r="O22" s="494"/>
      <c r="P22" s="494"/>
      <c r="Q22" s="494"/>
      <c r="R22" s="494"/>
      <c r="S22" s="494"/>
      <c r="T22" s="494" t="s">
        <v>861</v>
      </c>
      <c r="U22" s="494" t="s">
        <v>861</v>
      </c>
      <c r="V22" s="494" t="s">
        <v>861</v>
      </c>
      <c r="W22" s="494" t="s">
        <v>861</v>
      </c>
      <c r="X22" s="494"/>
    </row>
    <row r="23" customFormat="false" ht="45" hidden="false" customHeight="false" outlineLevel="0" collapsed="false">
      <c r="A23" s="48" t="s">
        <v>888</v>
      </c>
      <c r="B23" s="506" t="s">
        <v>889</v>
      </c>
      <c r="C23" s="507"/>
      <c r="D23" s="505"/>
      <c r="E23" s="491" t="s">
        <v>890</v>
      </c>
      <c r="F23" s="494"/>
      <c r="G23" s="494"/>
      <c r="H23" s="494"/>
      <c r="I23" s="494"/>
      <c r="J23" s="494"/>
      <c r="K23" s="494"/>
      <c r="L23" s="494"/>
      <c r="M23" s="494"/>
      <c r="N23" s="494"/>
      <c r="O23" s="494"/>
      <c r="P23" s="494"/>
      <c r="Q23" s="494"/>
      <c r="R23" s="494"/>
      <c r="S23" s="494"/>
      <c r="T23" s="494"/>
      <c r="U23" s="494"/>
      <c r="V23" s="491" t="s">
        <v>891</v>
      </c>
      <c r="W23" s="494"/>
      <c r="X23" s="494"/>
    </row>
    <row r="24" customFormat="false" ht="15" hidden="false" customHeight="false" outlineLevel="0" collapsed="false">
      <c r="A24" s="48" t="s">
        <v>892</v>
      </c>
      <c r="B24" s="506" t="s">
        <v>893</v>
      </c>
      <c r="C24" s="507"/>
      <c r="D24" s="505"/>
      <c r="E24" s="494"/>
      <c r="F24" s="494"/>
      <c r="G24" s="494"/>
      <c r="H24" s="494"/>
      <c r="I24" s="494"/>
      <c r="J24" s="494"/>
      <c r="K24" s="494"/>
      <c r="L24" s="494"/>
      <c r="M24" s="494"/>
      <c r="N24" s="494"/>
      <c r="O24" s="494"/>
      <c r="P24" s="494"/>
      <c r="Q24" s="494"/>
      <c r="R24" s="494"/>
      <c r="S24" s="494"/>
      <c r="T24" s="494"/>
      <c r="U24" s="494"/>
      <c r="V24" s="494"/>
      <c r="W24" s="494"/>
      <c r="X24" s="494"/>
    </row>
    <row r="25" customFormat="false" ht="15" hidden="false" customHeight="false" outlineLevel="0" collapsed="false">
      <c r="A25" s="48" t="s">
        <v>894</v>
      </c>
      <c r="B25" s="506" t="s">
        <v>895</v>
      </c>
      <c r="C25" s="507"/>
      <c r="D25" s="505"/>
      <c r="E25" s="494"/>
      <c r="F25" s="494"/>
      <c r="G25" s="494"/>
      <c r="H25" s="494"/>
      <c r="I25" s="494"/>
      <c r="J25" s="494"/>
      <c r="K25" s="494"/>
      <c r="L25" s="494"/>
      <c r="M25" s="494"/>
      <c r="N25" s="494"/>
      <c r="O25" s="494"/>
      <c r="P25" s="494"/>
      <c r="Q25" s="494"/>
      <c r="R25" s="494"/>
      <c r="S25" s="494"/>
      <c r="T25" s="494"/>
      <c r="U25" s="494"/>
      <c r="V25" s="494"/>
      <c r="W25" s="494"/>
      <c r="X25" s="494"/>
    </row>
    <row r="26" customFormat="false" ht="15" hidden="false" customHeight="false" outlineLevel="0" collapsed="false">
      <c r="A26" s="43" t="s">
        <v>896</v>
      </c>
      <c r="B26" s="506" t="s">
        <v>897</v>
      </c>
      <c r="C26" s="508"/>
      <c r="D26" s="505"/>
      <c r="E26" s="494"/>
      <c r="F26" s="494"/>
      <c r="G26" s="494"/>
      <c r="H26" s="494"/>
      <c r="I26" s="494"/>
      <c r="J26" s="494"/>
      <c r="K26" s="494"/>
      <c r="L26" s="494"/>
      <c r="M26" s="494"/>
      <c r="N26" s="494"/>
      <c r="O26" s="494"/>
      <c r="P26" s="494"/>
      <c r="Q26" s="494"/>
      <c r="R26" s="494"/>
      <c r="S26" s="494"/>
      <c r="T26" s="494"/>
      <c r="U26" s="494"/>
      <c r="V26" s="494"/>
      <c r="W26" s="494"/>
      <c r="X26" s="494"/>
    </row>
    <row r="27" customFormat="false" ht="15" hidden="false" customHeight="false" outlineLevel="0" collapsed="false">
      <c r="A27" s="502"/>
      <c r="B27" s="502"/>
      <c r="C27" s="503"/>
      <c r="D27" s="503"/>
      <c r="E27" s="494"/>
      <c r="F27" s="494"/>
      <c r="G27" s="494"/>
      <c r="H27" s="494"/>
      <c r="I27" s="494"/>
      <c r="J27" s="494"/>
      <c r="K27" s="494"/>
      <c r="L27" s="494"/>
      <c r="M27" s="494"/>
      <c r="N27" s="494"/>
      <c r="O27" s="494"/>
      <c r="P27" s="494"/>
      <c r="Q27" s="494"/>
      <c r="R27" s="494"/>
      <c r="S27" s="494"/>
      <c r="T27" s="494"/>
      <c r="U27" s="494"/>
      <c r="V27" s="494"/>
      <c r="W27" s="494"/>
      <c r="X27" s="494"/>
    </row>
    <row r="28" customFormat="false" ht="45" hidden="false" customHeight="true" outlineLevel="0" collapsed="false">
      <c r="A28" s="48" t="s">
        <v>898</v>
      </c>
      <c r="B28" s="48" t="s">
        <v>899</v>
      </c>
      <c r="C28" s="509" t="s">
        <v>900</v>
      </c>
      <c r="D28" s="505" t="s">
        <v>901</v>
      </c>
      <c r="E28" s="491" t="s">
        <v>890</v>
      </c>
      <c r="F28" s="494"/>
      <c r="G28" s="494"/>
      <c r="H28" s="494"/>
      <c r="I28" s="494"/>
      <c r="J28" s="494"/>
      <c r="K28" s="494"/>
      <c r="L28" s="494"/>
      <c r="M28" s="494"/>
      <c r="N28" s="494"/>
      <c r="O28" s="494"/>
      <c r="P28" s="494"/>
      <c r="Q28" s="494"/>
      <c r="R28" s="494"/>
      <c r="S28" s="494"/>
      <c r="T28" s="494" t="s">
        <v>861</v>
      </c>
      <c r="U28" s="494" t="s">
        <v>861</v>
      </c>
      <c r="V28" s="491" t="s">
        <v>902</v>
      </c>
      <c r="W28" s="494" t="s">
        <v>861</v>
      </c>
      <c r="X28" s="494"/>
    </row>
    <row r="29" customFormat="false" ht="15" hidden="false" customHeight="false" outlineLevel="0" collapsed="false">
      <c r="A29" s="136"/>
      <c r="B29" s="48"/>
      <c r="C29" s="510"/>
      <c r="D29" s="505"/>
      <c r="E29" s="494"/>
      <c r="F29" s="494"/>
      <c r="G29" s="494"/>
      <c r="H29" s="494"/>
      <c r="I29" s="494"/>
      <c r="J29" s="494"/>
      <c r="K29" s="494"/>
      <c r="L29" s="494"/>
      <c r="M29" s="494"/>
      <c r="N29" s="494"/>
      <c r="O29" s="494"/>
      <c r="P29" s="494"/>
      <c r="Q29" s="494"/>
      <c r="R29" s="494"/>
      <c r="S29" s="494"/>
      <c r="T29" s="494"/>
      <c r="U29" s="494"/>
      <c r="V29" s="494"/>
      <c r="W29" s="494"/>
      <c r="X29" s="494"/>
    </row>
    <row r="30" customFormat="false" ht="15" hidden="false" customHeight="false" outlineLevel="0" collapsed="false">
      <c r="A30" s="136" t="s">
        <v>903</v>
      </c>
      <c r="B30" s="43" t="s">
        <v>904</v>
      </c>
      <c r="C30" s="509" t="s">
        <v>900</v>
      </c>
      <c r="D30" s="505"/>
      <c r="E30" s="494"/>
      <c r="F30" s="494"/>
      <c r="G30" s="494"/>
      <c r="H30" s="494"/>
      <c r="I30" s="494"/>
      <c r="J30" s="494"/>
      <c r="K30" s="494"/>
      <c r="L30" s="494"/>
      <c r="M30" s="494"/>
      <c r="N30" s="494"/>
      <c r="O30" s="494"/>
      <c r="P30" s="494"/>
      <c r="Q30" s="494"/>
      <c r="R30" s="494"/>
      <c r="S30" s="494"/>
      <c r="T30" s="494"/>
      <c r="U30" s="494"/>
      <c r="V30" s="494"/>
      <c r="W30" s="494"/>
      <c r="X30" s="494"/>
    </row>
    <row r="31" customFormat="false" ht="15" hidden="false" customHeight="false" outlineLevel="0" collapsed="false">
      <c r="A31" s="136"/>
      <c r="B31" s="43"/>
      <c r="C31" s="510"/>
      <c r="D31" s="505"/>
      <c r="E31" s="494"/>
      <c r="F31" s="494"/>
      <c r="G31" s="494"/>
      <c r="H31" s="494"/>
      <c r="I31" s="494"/>
      <c r="J31" s="494"/>
      <c r="K31" s="494"/>
      <c r="L31" s="494"/>
      <c r="M31" s="494"/>
      <c r="N31" s="494"/>
      <c r="O31" s="494"/>
      <c r="P31" s="494"/>
      <c r="Q31" s="494"/>
      <c r="R31" s="494"/>
      <c r="S31" s="494"/>
      <c r="T31" s="494"/>
      <c r="U31" s="494"/>
      <c r="V31" s="494"/>
      <c r="W31" s="494"/>
      <c r="X31" s="494"/>
    </row>
    <row r="32" customFormat="false" ht="60" hidden="false" customHeight="false" outlineLevel="0" collapsed="false">
      <c r="A32" s="136" t="s">
        <v>905</v>
      </c>
      <c r="B32" s="43" t="s">
        <v>906</v>
      </c>
      <c r="C32" s="509" t="s">
        <v>900</v>
      </c>
      <c r="D32" s="505"/>
      <c r="E32" s="491" t="s">
        <v>890</v>
      </c>
      <c r="F32" s="494"/>
      <c r="G32" s="494"/>
      <c r="H32" s="494"/>
      <c r="I32" s="494"/>
      <c r="J32" s="494"/>
      <c r="K32" s="494"/>
      <c r="L32" s="494"/>
      <c r="M32" s="494"/>
      <c r="N32" s="494"/>
      <c r="O32" s="494"/>
      <c r="P32" s="494"/>
      <c r="Q32" s="494"/>
      <c r="R32" s="494"/>
      <c r="S32" s="494"/>
      <c r="T32" s="494"/>
      <c r="U32" s="494"/>
      <c r="V32" s="491" t="s">
        <v>907</v>
      </c>
      <c r="W32" s="494"/>
      <c r="X32" s="494"/>
    </row>
    <row r="33" customFormat="false" ht="15" hidden="false" customHeight="false" outlineLevel="0" collapsed="false">
      <c r="A33" s="502"/>
      <c r="B33" s="502"/>
      <c r="C33" s="503"/>
      <c r="D33" s="503"/>
      <c r="E33" s="494"/>
      <c r="F33" s="494"/>
      <c r="G33" s="494"/>
      <c r="H33" s="494"/>
      <c r="I33" s="494"/>
      <c r="J33" s="494"/>
      <c r="K33" s="494"/>
      <c r="L33" s="494"/>
      <c r="M33" s="494"/>
      <c r="N33" s="494"/>
      <c r="O33" s="494"/>
      <c r="P33" s="494"/>
      <c r="Q33" s="494"/>
      <c r="R33" s="494"/>
      <c r="S33" s="494"/>
      <c r="T33" s="494"/>
      <c r="U33" s="494"/>
      <c r="V33" s="494"/>
      <c r="W33" s="494"/>
      <c r="X33" s="494"/>
    </row>
    <row r="34" customFormat="false" ht="30" hidden="false" customHeight="false" outlineLevel="0" collapsed="false">
      <c r="A34" s="43" t="s">
        <v>908</v>
      </c>
      <c r="B34" s="48" t="s">
        <v>909</v>
      </c>
      <c r="C34" s="82"/>
      <c r="D34" s="511" t="s">
        <v>910</v>
      </c>
      <c r="E34" s="494" t="n">
        <v>87585</v>
      </c>
      <c r="F34" s="494"/>
      <c r="G34" s="494"/>
      <c r="H34" s="494"/>
      <c r="I34" s="494"/>
      <c r="J34" s="494"/>
      <c r="K34" s="494"/>
      <c r="L34" s="494"/>
      <c r="M34" s="494"/>
      <c r="N34" s="494"/>
      <c r="O34" s="494"/>
      <c r="P34" s="494"/>
      <c r="Q34" s="494"/>
      <c r="R34" s="494"/>
      <c r="S34" s="494"/>
      <c r="T34" s="494" t="s">
        <v>865</v>
      </c>
      <c r="U34" s="494" t="n">
        <v>110466</v>
      </c>
      <c r="V34" s="494" t="s">
        <v>865</v>
      </c>
      <c r="W34" s="494" t="s">
        <v>861</v>
      </c>
      <c r="X34" s="494"/>
    </row>
    <row r="35" customFormat="false" ht="15" hidden="false" customHeight="false" outlineLevel="0" collapsed="false">
      <c r="A35" s="502"/>
      <c r="B35" s="502"/>
      <c r="C35" s="503"/>
      <c r="D35" s="503"/>
      <c r="E35" s="494"/>
      <c r="F35" s="494"/>
      <c r="G35" s="494"/>
      <c r="H35" s="494"/>
      <c r="I35" s="494"/>
      <c r="J35" s="494"/>
      <c r="K35" s="494"/>
      <c r="L35" s="494"/>
      <c r="M35" s="494"/>
      <c r="N35" s="494"/>
      <c r="O35" s="494"/>
      <c r="P35" s="494"/>
      <c r="Q35" s="494"/>
      <c r="R35" s="494"/>
      <c r="S35" s="494"/>
      <c r="T35" s="494"/>
      <c r="U35" s="494"/>
      <c r="V35" s="494"/>
      <c r="W35" s="494"/>
      <c r="X35" s="494"/>
    </row>
    <row r="36" customFormat="false" ht="90" hidden="false" customHeight="true" outlineLevel="0" collapsed="false">
      <c r="A36" s="48" t="s">
        <v>911</v>
      </c>
      <c r="B36" s="48" t="s">
        <v>912</v>
      </c>
      <c r="C36" s="509" t="s">
        <v>913</v>
      </c>
      <c r="D36" s="505" t="s">
        <v>914</v>
      </c>
      <c r="E36" s="494" t="s">
        <v>861</v>
      </c>
      <c r="F36" s="491" t="s">
        <v>915</v>
      </c>
      <c r="G36" s="494"/>
      <c r="H36" s="494"/>
      <c r="I36" s="494"/>
      <c r="J36" s="494"/>
      <c r="K36" s="494"/>
      <c r="L36" s="494"/>
      <c r="M36" s="494"/>
      <c r="N36" s="494"/>
      <c r="O36" s="494"/>
      <c r="P36" s="494"/>
      <c r="Q36" s="494"/>
      <c r="R36" s="494"/>
      <c r="S36" s="494"/>
      <c r="T36" s="494" t="s">
        <v>861</v>
      </c>
      <c r="U36" s="494" t="s">
        <v>861</v>
      </c>
      <c r="V36" s="494" t="s">
        <v>861</v>
      </c>
      <c r="W36" s="494" t="s">
        <v>861</v>
      </c>
      <c r="X36" s="494"/>
    </row>
    <row r="37" customFormat="false" ht="90" hidden="false" customHeight="false" outlineLevel="0" collapsed="false">
      <c r="A37" s="48" t="s">
        <v>916</v>
      </c>
      <c r="B37" s="48" t="s">
        <v>917</v>
      </c>
      <c r="C37" s="509" t="s">
        <v>900</v>
      </c>
      <c r="D37" s="505"/>
      <c r="E37" s="494" t="s">
        <v>861</v>
      </c>
      <c r="F37" s="491" t="s">
        <v>918</v>
      </c>
      <c r="G37" s="494"/>
      <c r="H37" s="494"/>
      <c r="I37" s="494"/>
      <c r="J37" s="494"/>
      <c r="K37" s="494"/>
      <c r="L37" s="494"/>
      <c r="M37" s="494"/>
      <c r="N37" s="494"/>
      <c r="O37" s="494"/>
      <c r="P37" s="494"/>
      <c r="Q37" s="494"/>
      <c r="R37" s="494"/>
      <c r="S37" s="494"/>
      <c r="T37" s="494" t="s">
        <v>861</v>
      </c>
      <c r="U37" s="494" t="s">
        <v>861</v>
      </c>
      <c r="V37" s="491" t="s">
        <v>919</v>
      </c>
      <c r="W37" s="494" t="s">
        <v>861</v>
      </c>
      <c r="X37" s="494"/>
    </row>
    <row r="38" customFormat="false" ht="15" hidden="false" customHeight="false" outlineLevel="0" collapsed="false">
      <c r="A38" s="48" t="s">
        <v>920</v>
      </c>
      <c r="B38" s="48" t="s">
        <v>921</v>
      </c>
      <c r="C38" s="512" t="s">
        <v>922</v>
      </c>
      <c r="D38" s="505"/>
      <c r="E38" s="494" t="s">
        <v>861</v>
      </c>
      <c r="F38" s="494"/>
      <c r="G38" s="494"/>
      <c r="H38" s="494"/>
      <c r="I38" s="494"/>
      <c r="J38" s="494"/>
      <c r="K38" s="494"/>
      <c r="L38" s="494"/>
      <c r="M38" s="494"/>
      <c r="N38" s="494"/>
      <c r="O38" s="494"/>
      <c r="P38" s="494"/>
      <c r="Q38" s="494"/>
      <c r="R38" s="494"/>
      <c r="S38" s="494"/>
      <c r="T38" s="494" t="s">
        <v>861</v>
      </c>
      <c r="U38" s="494" t="s">
        <v>861</v>
      </c>
      <c r="V38" s="494" t="s">
        <v>861</v>
      </c>
      <c r="W38" s="494" t="s">
        <v>861</v>
      </c>
      <c r="X38" s="494"/>
    </row>
    <row r="39" customFormat="false" ht="15" hidden="false" customHeight="false" outlineLevel="0" collapsed="false">
      <c r="A39" s="48" t="s">
        <v>923</v>
      </c>
      <c r="B39" s="48" t="s">
        <v>924</v>
      </c>
      <c r="C39" s="509" t="s">
        <v>900</v>
      </c>
      <c r="D39" s="505"/>
      <c r="E39" s="494" t="s">
        <v>861</v>
      </c>
      <c r="F39" s="494"/>
      <c r="G39" s="494"/>
      <c r="H39" s="494"/>
      <c r="I39" s="494"/>
      <c r="J39" s="494"/>
      <c r="K39" s="494"/>
      <c r="L39" s="494"/>
      <c r="M39" s="494"/>
      <c r="N39" s="494"/>
      <c r="O39" s="494"/>
      <c r="P39" s="494"/>
      <c r="Q39" s="494"/>
      <c r="R39" s="494"/>
      <c r="S39" s="494"/>
      <c r="T39" s="494" t="s">
        <v>861</v>
      </c>
      <c r="U39" s="494" t="s">
        <v>861</v>
      </c>
      <c r="V39" s="494" t="s">
        <v>861</v>
      </c>
      <c r="W39" s="494" t="s">
        <v>861</v>
      </c>
      <c r="X39" s="494"/>
    </row>
    <row r="40" customFormat="false" ht="15" hidden="false" customHeight="false" outlineLevel="0" collapsed="false">
      <c r="A40" s="502"/>
      <c r="B40" s="502"/>
      <c r="C40" s="503"/>
      <c r="D40" s="503"/>
      <c r="E40" s="494"/>
      <c r="F40" s="494"/>
      <c r="G40" s="494"/>
      <c r="H40" s="494"/>
      <c r="I40" s="494"/>
      <c r="J40" s="494"/>
      <c r="K40" s="494"/>
      <c r="L40" s="494"/>
      <c r="M40" s="494"/>
      <c r="N40" s="494"/>
      <c r="O40" s="494"/>
      <c r="P40" s="494"/>
      <c r="Q40" s="494"/>
      <c r="R40" s="494"/>
      <c r="S40" s="494"/>
      <c r="T40" s="494"/>
      <c r="U40" s="494"/>
      <c r="V40" s="494"/>
      <c r="W40" s="494"/>
      <c r="X40" s="494"/>
    </row>
    <row r="41" customFormat="false" ht="30" hidden="false" customHeight="false" outlineLevel="0" collapsed="false">
      <c r="A41" s="48" t="s">
        <v>925</v>
      </c>
      <c r="B41" s="48" t="s">
        <v>926</v>
      </c>
      <c r="C41" s="512" t="s">
        <v>922</v>
      </c>
      <c r="D41" s="513" t="s">
        <v>927</v>
      </c>
      <c r="E41" s="494" t="s">
        <v>861</v>
      </c>
      <c r="F41" s="494"/>
      <c r="G41" s="494"/>
      <c r="H41" s="494"/>
      <c r="I41" s="494"/>
      <c r="J41" s="494"/>
      <c r="K41" s="494"/>
      <c r="L41" s="494"/>
      <c r="M41" s="494"/>
      <c r="N41" s="494"/>
      <c r="O41" s="494"/>
      <c r="P41" s="494"/>
      <c r="Q41" s="494"/>
      <c r="R41" s="494"/>
      <c r="S41" s="494"/>
      <c r="T41" s="494" t="s">
        <v>861</v>
      </c>
      <c r="U41" s="494" t="s">
        <v>861</v>
      </c>
      <c r="V41" s="494" t="s">
        <v>861</v>
      </c>
      <c r="W41" s="494" t="s">
        <v>861</v>
      </c>
      <c r="X41" s="494"/>
    </row>
    <row r="42" customFormat="false" ht="15" hidden="false" customHeight="false" outlineLevel="0" collapsed="false">
      <c r="A42" s="502"/>
      <c r="B42" s="502"/>
      <c r="C42" s="503"/>
      <c r="D42" s="503"/>
      <c r="E42" s="494"/>
      <c r="F42" s="494"/>
      <c r="G42" s="494"/>
      <c r="H42" s="494"/>
      <c r="I42" s="494"/>
      <c r="J42" s="494"/>
      <c r="K42" s="494"/>
      <c r="L42" s="494"/>
      <c r="M42" s="494"/>
      <c r="N42" s="494"/>
      <c r="O42" s="494"/>
      <c r="P42" s="494"/>
      <c r="Q42" s="494"/>
      <c r="R42" s="494"/>
      <c r="S42" s="494"/>
      <c r="T42" s="494"/>
      <c r="U42" s="494"/>
      <c r="V42" s="494"/>
      <c r="W42" s="494"/>
      <c r="X42" s="494"/>
    </row>
    <row r="43" customFormat="false" ht="30" hidden="false" customHeight="true" outlineLevel="0" collapsed="false">
      <c r="A43" s="514" t="s">
        <v>928</v>
      </c>
      <c r="B43" s="48" t="s">
        <v>929</v>
      </c>
      <c r="C43" s="82" t="s">
        <v>930</v>
      </c>
      <c r="D43" s="515" t="s">
        <v>931</v>
      </c>
      <c r="E43" s="494" t="n">
        <v>737</v>
      </c>
      <c r="F43" s="491" t="s">
        <v>932</v>
      </c>
      <c r="G43" s="491" t="s">
        <v>933</v>
      </c>
      <c r="H43" s="491" t="s">
        <v>934</v>
      </c>
      <c r="I43" s="491" t="s">
        <v>935</v>
      </c>
      <c r="J43" s="491" t="s">
        <v>936</v>
      </c>
      <c r="K43" s="491" t="s">
        <v>937</v>
      </c>
      <c r="L43" s="491" t="s">
        <v>938</v>
      </c>
      <c r="M43" s="491" t="s">
        <v>939</v>
      </c>
      <c r="N43" s="491" t="s">
        <v>940</v>
      </c>
      <c r="O43" s="494"/>
      <c r="P43" s="494"/>
      <c r="Q43" s="494"/>
      <c r="R43" s="494"/>
      <c r="S43" s="494"/>
      <c r="T43" s="494" t="e">
        <f aca="false">#REF!</f>
        <v>#REF!</v>
      </c>
      <c r="U43" s="494" t="s">
        <v>861</v>
      </c>
      <c r="V43" s="494" t="s">
        <v>865</v>
      </c>
      <c r="W43" s="494"/>
      <c r="X43" s="494"/>
    </row>
    <row r="44" customFormat="false" ht="30" hidden="false" customHeight="false" outlineLevel="0" collapsed="false">
      <c r="A44" s="48" t="s">
        <v>941</v>
      </c>
      <c r="B44" s="48" t="s">
        <v>942</v>
      </c>
      <c r="C44" s="82" t="s">
        <v>943</v>
      </c>
      <c r="D44" s="515"/>
      <c r="E44" s="494" t="n">
        <v>21</v>
      </c>
      <c r="F44" s="491" t="s">
        <v>944</v>
      </c>
      <c r="G44" s="491" t="s">
        <v>945</v>
      </c>
      <c r="H44" s="491" t="s">
        <v>946</v>
      </c>
      <c r="I44" s="491" t="s">
        <v>947</v>
      </c>
      <c r="J44" s="491" t="s">
        <v>948</v>
      </c>
      <c r="K44" s="491" t="s">
        <v>949</v>
      </c>
      <c r="L44" s="491" t="s">
        <v>950</v>
      </c>
      <c r="M44" s="491" t="s">
        <v>951</v>
      </c>
      <c r="N44" s="491" t="s">
        <v>952</v>
      </c>
      <c r="O44" s="494"/>
      <c r="P44" s="494"/>
      <c r="Q44" s="494"/>
      <c r="R44" s="494"/>
      <c r="S44" s="494"/>
      <c r="T44" s="494" t="e">
        <f aca="false">#REF!</f>
        <v>#REF!</v>
      </c>
      <c r="U44" s="494" t="s">
        <v>861</v>
      </c>
      <c r="V44" s="494"/>
      <c r="W44" s="494"/>
      <c r="X44" s="494"/>
    </row>
    <row r="45" customFormat="false" ht="30" hidden="false" customHeight="false" outlineLevel="0" collapsed="false">
      <c r="A45" s="43" t="s">
        <v>953</v>
      </c>
      <c r="B45" s="48" t="s">
        <v>954</v>
      </c>
      <c r="C45" s="516" t="s">
        <v>943</v>
      </c>
      <c r="D45" s="515"/>
      <c r="E45" s="494" t="n">
        <v>16</v>
      </c>
      <c r="F45" s="491" t="s">
        <v>955</v>
      </c>
      <c r="G45" s="491" t="s">
        <v>956</v>
      </c>
      <c r="H45" s="491" t="s">
        <v>957</v>
      </c>
      <c r="I45" s="491" t="s">
        <v>958</v>
      </c>
      <c r="J45" s="491" t="s">
        <v>959</v>
      </c>
      <c r="K45" s="491" t="s">
        <v>960</v>
      </c>
      <c r="L45" s="491" t="s">
        <v>961</v>
      </c>
      <c r="M45" s="491" t="s">
        <v>962</v>
      </c>
      <c r="N45" s="491" t="s">
        <v>963</v>
      </c>
      <c r="O45" s="494"/>
      <c r="P45" s="494"/>
      <c r="Q45" s="494"/>
      <c r="R45" s="494"/>
      <c r="S45" s="494"/>
      <c r="T45" s="494" t="e">
        <f aca="false">#REF!</f>
        <v>#REF!</v>
      </c>
      <c r="U45" s="494" t="s">
        <v>861</v>
      </c>
      <c r="V45" s="494"/>
      <c r="W45" s="494"/>
      <c r="X45" s="494"/>
    </row>
    <row r="46" customFormat="false" ht="45" hidden="false" customHeight="false" outlineLevel="0" collapsed="false">
      <c r="A46" s="48" t="s">
        <v>964</v>
      </c>
      <c r="B46" s="48" t="s">
        <v>965</v>
      </c>
      <c r="C46" s="82" t="s">
        <v>966</v>
      </c>
      <c r="D46" s="515"/>
      <c r="E46" s="494" t="n">
        <v>19</v>
      </c>
      <c r="F46" s="491" t="s">
        <v>967</v>
      </c>
      <c r="G46" s="491" t="s">
        <v>968</v>
      </c>
      <c r="H46" s="491" t="s">
        <v>969</v>
      </c>
      <c r="I46" s="491" t="s">
        <v>970</v>
      </c>
      <c r="J46" s="491" t="s">
        <v>971</v>
      </c>
      <c r="K46" s="491" t="s">
        <v>972</v>
      </c>
      <c r="L46" s="491" t="s">
        <v>973</v>
      </c>
      <c r="M46" s="491" t="s">
        <v>974</v>
      </c>
      <c r="N46" s="491" t="s">
        <v>975</v>
      </c>
      <c r="O46" s="494"/>
      <c r="P46" s="494"/>
      <c r="Q46" s="494"/>
      <c r="R46" s="494"/>
      <c r="S46" s="494"/>
      <c r="T46" s="494" t="e">
        <f aca="false">#REF!</f>
        <v>#REF!</v>
      </c>
      <c r="U46" s="494" t="s">
        <v>861</v>
      </c>
      <c r="V46" s="494"/>
      <c r="W46" s="494"/>
      <c r="X46" s="494"/>
    </row>
    <row r="47" customFormat="false" ht="45" hidden="false" customHeight="false" outlineLevel="0" collapsed="false">
      <c r="A47" s="43" t="s">
        <v>976</v>
      </c>
      <c r="B47" s="48" t="s">
        <v>977</v>
      </c>
      <c r="C47" s="517" t="s">
        <v>978</v>
      </c>
      <c r="D47" s="515"/>
      <c r="E47" s="494" t="n">
        <v>17</v>
      </c>
      <c r="F47" s="491" t="s">
        <v>979</v>
      </c>
      <c r="G47" s="491" t="s">
        <v>980</v>
      </c>
      <c r="H47" s="491" t="s">
        <v>981</v>
      </c>
      <c r="I47" s="491" t="s">
        <v>982</v>
      </c>
      <c r="J47" s="491" t="s">
        <v>983</v>
      </c>
      <c r="K47" s="491" t="s">
        <v>984</v>
      </c>
      <c r="L47" s="491" t="s">
        <v>985</v>
      </c>
      <c r="M47" s="491" t="s">
        <v>986</v>
      </c>
      <c r="N47" s="491" t="s">
        <v>987</v>
      </c>
      <c r="O47" s="494"/>
      <c r="P47" s="494"/>
      <c r="Q47" s="494"/>
      <c r="R47" s="494"/>
      <c r="S47" s="494"/>
      <c r="T47" s="494" t="e">
        <f aca="false">#REF!</f>
        <v>#REF!</v>
      </c>
      <c r="U47" s="494" t="s">
        <v>861</v>
      </c>
      <c r="V47" s="494"/>
      <c r="W47" s="494"/>
      <c r="X47" s="494"/>
    </row>
    <row r="48" customFormat="false" ht="30" hidden="false" customHeight="false" outlineLevel="0" collapsed="false">
      <c r="A48" s="43" t="s">
        <v>988</v>
      </c>
      <c r="B48" s="48" t="s">
        <v>989</v>
      </c>
      <c r="C48" s="517" t="s">
        <v>990</v>
      </c>
      <c r="D48" s="515"/>
      <c r="E48" s="494" t="n">
        <v>7</v>
      </c>
      <c r="F48" s="491" t="s">
        <v>991</v>
      </c>
      <c r="G48" s="491" t="s">
        <v>992</v>
      </c>
      <c r="H48" s="491" t="s">
        <v>993</v>
      </c>
      <c r="I48" s="491" t="s">
        <v>994</v>
      </c>
      <c r="J48" s="491" t="s">
        <v>995</v>
      </c>
      <c r="K48" s="491" t="s">
        <v>996</v>
      </c>
      <c r="L48" s="491" t="s">
        <v>997</v>
      </c>
      <c r="M48" s="491" t="s">
        <v>998</v>
      </c>
      <c r="N48" s="491" t="s">
        <v>999</v>
      </c>
      <c r="O48" s="494"/>
      <c r="P48" s="494"/>
      <c r="Q48" s="494"/>
      <c r="R48" s="494"/>
      <c r="S48" s="494"/>
      <c r="T48" s="494" t="e">
        <f aca="false">#REF!</f>
        <v>#REF!</v>
      </c>
      <c r="U48" s="494" t="s">
        <v>861</v>
      </c>
      <c r="V48" s="494"/>
      <c r="W48" s="494"/>
      <c r="X48" s="494"/>
    </row>
    <row r="49" customFormat="false" ht="30" hidden="false" customHeight="false" outlineLevel="0" collapsed="false">
      <c r="A49" s="43" t="s">
        <v>1000</v>
      </c>
      <c r="B49" s="48" t="s">
        <v>1001</v>
      </c>
      <c r="C49" s="517" t="s">
        <v>1002</v>
      </c>
      <c r="D49" s="515"/>
      <c r="E49" s="494" t="n">
        <v>5</v>
      </c>
      <c r="F49" s="491" t="s">
        <v>1003</v>
      </c>
      <c r="G49" s="491" t="s">
        <v>1004</v>
      </c>
      <c r="H49" s="491" t="s">
        <v>1005</v>
      </c>
      <c r="I49" s="491" t="s">
        <v>1006</v>
      </c>
      <c r="J49" s="491" t="s">
        <v>1007</v>
      </c>
      <c r="K49" s="491" t="s">
        <v>1008</v>
      </c>
      <c r="L49" s="491" t="s">
        <v>1009</v>
      </c>
      <c r="M49" s="491" t="s">
        <v>1010</v>
      </c>
      <c r="N49" s="491" t="s">
        <v>1011</v>
      </c>
      <c r="O49" s="494"/>
      <c r="P49" s="494"/>
      <c r="Q49" s="494"/>
      <c r="R49" s="494"/>
      <c r="S49" s="494"/>
      <c r="T49" s="494" t="e">
        <f aca="false">#REF!</f>
        <v>#REF!</v>
      </c>
      <c r="U49" s="494" t="s">
        <v>861</v>
      </c>
      <c r="V49" s="494"/>
      <c r="W49" s="494"/>
      <c r="X49" s="494"/>
    </row>
    <row r="50" customFormat="false" ht="15" hidden="false" customHeight="false" outlineLevel="0" collapsed="false">
      <c r="A50" s="502"/>
      <c r="B50" s="502"/>
      <c r="C50" s="503"/>
      <c r="D50" s="503"/>
      <c r="E50" s="494"/>
      <c r="F50" s="494"/>
      <c r="G50" s="494"/>
      <c r="H50" s="494"/>
      <c r="I50" s="494"/>
      <c r="J50" s="494"/>
      <c r="K50" s="494"/>
      <c r="L50" s="494"/>
      <c r="M50" s="494"/>
      <c r="N50" s="494"/>
      <c r="O50" s="494"/>
      <c r="P50" s="494"/>
      <c r="Q50" s="494"/>
      <c r="R50" s="494"/>
      <c r="S50" s="494"/>
      <c r="T50" s="494"/>
      <c r="U50" s="494"/>
      <c r="V50" s="494"/>
      <c r="W50" s="494"/>
      <c r="X50" s="494"/>
    </row>
    <row r="51" customFormat="false" ht="30" hidden="false" customHeight="false" outlineLevel="0" collapsed="false">
      <c r="A51" s="46" t="s">
        <v>1012</v>
      </c>
      <c r="B51" s="43" t="s">
        <v>1013</v>
      </c>
      <c r="C51" s="517" t="s">
        <v>1014</v>
      </c>
      <c r="D51" s="99" t="s">
        <v>709</v>
      </c>
      <c r="E51" s="494"/>
      <c r="F51" s="494"/>
      <c r="G51" s="494"/>
      <c r="H51" s="494"/>
      <c r="I51" s="494"/>
      <c r="J51" s="494"/>
      <c r="K51" s="494"/>
      <c r="L51" s="494"/>
      <c r="M51" s="494"/>
      <c r="N51" s="494"/>
      <c r="O51" s="494"/>
      <c r="P51" s="494"/>
      <c r="Q51" s="494"/>
      <c r="R51" s="494"/>
      <c r="S51" s="494"/>
      <c r="T51" s="494"/>
      <c r="U51" s="494"/>
      <c r="V51" s="494"/>
      <c r="W51" s="494"/>
      <c r="X51" s="494"/>
    </row>
    <row r="52" customFormat="false" ht="15" hidden="false" customHeight="false" outlineLevel="0" collapsed="false">
      <c r="A52" s="502"/>
      <c r="B52" s="502"/>
      <c r="C52" s="503"/>
      <c r="D52" s="503"/>
      <c r="E52" s="494"/>
      <c r="F52" s="494"/>
      <c r="G52" s="494"/>
      <c r="H52" s="494"/>
      <c r="I52" s="494"/>
      <c r="J52" s="494"/>
      <c r="K52" s="494"/>
      <c r="L52" s="494"/>
      <c r="M52" s="494"/>
      <c r="N52" s="494"/>
      <c r="O52" s="494"/>
      <c r="P52" s="494"/>
      <c r="Q52" s="494"/>
      <c r="R52" s="494"/>
      <c r="S52" s="494"/>
      <c r="T52" s="494"/>
      <c r="U52" s="494"/>
      <c r="V52" s="494"/>
      <c r="W52" s="494"/>
      <c r="X52" s="494"/>
    </row>
    <row r="53" customFormat="false" ht="35.45" hidden="false" customHeight="true" outlineLevel="0" collapsed="false">
      <c r="A53" s="48" t="s">
        <v>1015</v>
      </c>
      <c r="B53" s="48" t="s">
        <v>1016</v>
      </c>
      <c r="C53" s="512" t="s">
        <v>1017</v>
      </c>
      <c r="D53" s="505" t="s">
        <v>1018</v>
      </c>
      <c r="E53" s="494" t="n">
        <v>12</v>
      </c>
      <c r="F53" s="494"/>
      <c r="G53" s="494"/>
      <c r="H53" s="494"/>
      <c r="I53" s="494"/>
      <c r="J53" s="494"/>
      <c r="K53" s="494"/>
      <c r="L53" s="494"/>
      <c r="M53" s="494"/>
      <c r="N53" s="494"/>
      <c r="O53" s="494"/>
      <c r="P53" s="494"/>
      <c r="Q53" s="494"/>
      <c r="R53" s="494"/>
      <c r="S53" s="494"/>
      <c r="T53" s="518" t="n">
        <v>737.5</v>
      </c>
      <c r="U53" s="494" t="n">
        <v>88176.72</v>
      </c>
      <c r="V53" s="494"/>
      <c r="W53" s="518" t="n">
        <v>1046</v>
      </c>
      <c r="X53" s="494"/>
    </row>
    <row r="54" customFormat="false" ht="30" hidden="false" customHeight="false" outlineLevel="0" collapsed="false">
      <c r="A54" s="48" t="s">
        <v>1019</v>
      </c>
      <c r="B54" s="48" t="s">
        <v>1020</v>
      </c>
      <c r="C54" s="512" t="s">
        <v>1017</v>
      </c>
      <c r="D54" s="505"/>
      <c r="E54" s="494" t="n">
        <v>128</v>
      </c>
      <c r="F54" s="494"/>
      <c r="G54" s="494"/>
      <c r="H54" s="494"/>
      <c r="I54" s="494"/>
      <c r="J54" s="494"/>
      <c r="K54" s="494"/>
      <c r="L54" s="494"/>
      <c r="M54" s="494"/>
      <c r="N54" s="494"/>
      <c r="O54" s="494"/>
      <c r="P54" s="494"/>
      <c r="Q54" s="494"/>
      <c r="R54" s="494"/>
      <c r="S54" s="494"/>
      <c r="T54" s="518" t="n">
        <v>2444.85</v>
      </c>
      <c r="U54" s="494" t="s">
        <v>1021</v>
      </c>
      <c r="V54" s="494"/>
      <c r="W54" s="518" t="n">
        <v>11670</v>
      </c>
      <c r="X54" s="494"/>
    </row>
    <row r="55" customFormat="false" ht="30" hidden="false" customHeight="false" outlineLevel="0" collapsed="false">
      <c r="A55" s="48" t="s">
        <v>1022</v>
      </c>
      <c r="B55" s="48" t="s">
        <v>1023</v>
      </c>
      <c r="C55" s="512" t="s">
        <v>900</v>
      </c>
      <c r="D55" s="505"/>
      <c r="E55" s="494" t="n">
        <v>10</v>
      </c>
      <c r="F55" s="494"/>
      <c r="G55" s="494"/>
      <c r="H55" s="494"/>
      <c r="I55" s="494"/>
      <c r="J55" s="494"/>
      <c r="K55" s="494"/>
      <c r="L55" s="494"/>
      <c r="M55" s="494"/>
      <c r="N55" s="494"/>
      <c r="O55" s="494"/>
      <c r="P55" s="494"/>
      <c r="Q55" s="494"/>
      <c r="R55" s="494"/>
      <c r="S55" s="494"/>
      <c r="T55" s="518" t="n">
        <v>529.75</v>
      </c>
      <c r="U55" s="494" t="n">
        <v>11702.48</v>
      </c>
      <c r="V55" s="494"/>
      <c r="W55" s="518" t="n">
        <v>1182</v>
      </c>
      <c r="X55" s="494"/>
    </row>
    <row r="56" customFormat="false" ht="45" hidden="false" customHeight="false" outlineLevel="0" collapsed="false">
      <c r="A56" s="48" t="s">
        <v>1024</v>
      </c>
      <c r="B56" s="48" t="s">
        <v>1025</v>
      </c>
      <c r="C56" s="512" t="s">
        <v>900</v>
      </c>
      <c r="D56" s="505"/>
      <c r="E56" s="494" t="n">
        <v>1</v>
      </c>
      <c r="F56" s="494"/>
      <c r="G56" s="494"/>
      <c r="H56" s="494"/>
      <c r="I56" s="494"/>
      <c r="J56" s="494"/>
      <c r="K56" s="494"/>
      <c r="L56" s="494"/>
      <c r="M56" s="494"/>
      <c r="N56" s="494"/>
      <c r="O56" s="494"/>
      <c r="P56" s="494"/>
      <c r="Q56" s="494"/>
      <c r="R56" s="494"/>
      <c r="S56" s="494"/>
      <c r="T56" s="494"/>
      <c r="U56" s="494" t="n">
        <v>7094.2</v>
      </c>
      <c r="V56" s="494"/>
      <c r="W56" s="518" t="n">
        <v>0</v>
      </c>
      <c r="X56" s="494"/>
    </row>
    <row r="57" customFormat="false" ht="45" hidden="false" customHeight="false" outlineLevel="0" collapsed="false">
      <c r="A57" s="48" t="s">
        <v>1026</v>
      </c>
      <c r="B57" s="48" t="s">
        <v>1027</v>
      </c>
      <c r="C57" s="512" t="s">
        <v>900</v>
      </c>
      <c r="D57" s="505"/>
      <c r="E57" s="494" t="n">
        <v>1</v>
      </c>
      <c r="F57" s="494"/>
      <c r="G57" s="494"/>
      <c r="H57" s="494"/>
      <c r="I57" s="494"/>
      <c r="J57" s="494"/>
      <c r="K57" s="494"/>
      <c r="L57" s="494"/>
      <c r="M57" s="494"/>
      <c r="N57" s="494"/>
      <c r="O57" s="494"/>
      <c r="P57" s="494"/>
      <c r="Q57" s="494"/>
      <c r="R57" s="494"/>
      <c r="S57" s="494"/>
      <c r="T57" s="494"/>
      <c r="U57" s="494" t="n">
        <v>575.2</v>
      </c>
      <c r="V57" s="494"/>
      <c r="W57" s="494" t="n">
        <v>83</v>
      </c>
      <c r="X57" s="494"/>
    </row>
    <row r="58" customFormat="false" ht="15" hidden="false" customHeight="false" outlineLevel="0" collapsed="false">
      <c r="A58" s="502"/>
      <c r="B58" s="502"/>
      <c r="C58" s="503"/>
      <c r="D58" s="503"/>
      <c r="E58" s="494"/>
      <c r="F58" s="494"/>
      <c r="G58" s="494"/>
      <c r="H58" s="494"/>
      <c r="I58" s="494"/>
      <c r="J58" s="494"/>
      <c r="K58" s="494"/>
      <c r="L58" s="494"/>
      <c r="M58" s="494"/>
      <c r="N58" s="494"/>
      <c r="O58" s="494"/>
      <c r="P58" s="494"/>
      <c r="Q58" s="494"/>
      <c r="R58" s="494"/>
      <c r="S58" s="494"/>
      <c r="T58" s="494"/>
      <c r="U58" s="494"/>
      <c r="V58" s="494"/>
      <c r="W58" s="494"/>
      <c r="X58" s="494"/>
    </row>
    <row r="59" customFormat="false" ht="30" hidden="false" customHeight="false" outlineLevel="0" collapsed="false">
      <c r="A59" s="48" t="s">
        <v>1028</v>
      </c>
      <c r="B59" s="48" t="s">
        <v>1029</v>
      </c>
      <c r="C59" s="82"/>
      <c r="D59" s="487" t="s">
        <v>709</v>
      </c>
      <c r="E59" s="494"/>
      <c r="F59" s="494"/>
      <c r="G59" s="494"/>
      <c r="H59" s="494"/>
      <c r="I59" s="494"/>
      <c r="J59" s="494"/>
      <c r="K59" s="494"/>
      <c r="L59" s="494"/>
      <c r="M59" s="494"/>
      <c r="N59" s="494"/>
      <c r="O59" s="494"/>
      <c r="P59" s="494"/>
      <c r="Q59" s="494"/>
      <c r="R59" s="494"/>
      <c r="S59" s="494"/>
      <c r="T59" s="494"/>
      <c r="U59" s="494"/>
      <c r="V59" s="494"/>
      <c r="W59" s="494"/>
      <c r="X59" s="494"/>
    </row>
    <row r="60" customFormat="false" ht="15" hidden="false" customHeight="false" outlineLevel="0" collapsed="false">
      <c r="A60" s="502"/>
      <c r="B60" s="502"/>
      <c r="C60" s="503"/>
      <c r="D60" s="503"/>
    </row>
    <row r="61" customFormat="false" ht="15" hidden="false" customHeight="false" outlineLevel="0" collapsed="false">
      <c r="A61" s="192" t="s">
        <v>571</v>
      </c>
      <c r="B61" s="192" t="s">
        <v>563</v>
      </c>
      <c r="C61" s="519"/>
      <c r="D61" s="519"/>
      <c r="E61" s="519"/>
      <c r="F61" s="519"/>
      <c r="G61" s="519"/>
      <c r="H61" s="519"/>
      <c r="I61" s="519"/>
      <c r="J61" s="519"/>
      <c r="K61" s="519"/>
      <c r="L61" s="519"/>
      <c r="M61" s="519"/>
      <c r="N61" s="519"/>
      <c r="O61" s="519"/>
      <c r="P61" s="519"/>
      <c r="Q61" s="519"/>
      <c r="R61" s="519"/>
      <c r="S61" s="519"/>
      <c r="T61" s="520"/>
      <c r="U61" s="520"/>
      <c r="V61" s="520"/>
      <c r="W61" s="520"/>
      <c r="X61" s="520"/>
    </row>
  </sheetData>
  <mergeCells count="12">
    <mergeCell ref="A2:X2"/>
    <mergeCell ref="A3:X3"/>
    <mergeCell ref="O4:S4"/>
    <mergeCell ref="F5:N5"/>
    <mergeCell ref="F6:N6"/>
    <mergeCell ref="D11:D15"/>
    <mergeCell ref="D16:D20"/>
    <mergeCell ref="D22:D26"/>
    <mergeCell ref="D28:D32"/>
    <mergeCell ref="D36:D39"/>
    <mergeCell ref="D43:D49"/>
    <mergeCell ref="D53:D5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8.84765625" defaultRowHeight="15" zeroHeight="false" outlineLevelRow="0" outlineLevelCol="0"/>
  <cols>
    <col collapsed="false" customWidth="true" hidden="false" outlineLevel="0" max="1" min="1" style="0" width="5.71"/>
    <col collapsed="false" customWidth="true" hidden="false" outlineLevel="0" max="2" min="2" style="0" width="24.28"/>
    <col collapsed="false" customWidth="true" hidden="false" outlineLevel="0" max="3" min="3" style="0" width="23.56"/>
    <col collapsed="false" customWidth="true" hidden="false" outlineLevel="0" max="4" min="4" style="0" width="2.99"/>
    <col collapsed="false" customWidth="true" hidden="false" outlineLevel="0" max="5" min="5" style="0" width="14.56"/>
    <col collapsed="false" customWidth="true" hidden="false" outlineLevel="0" max="6" min="6" style="0" width="13.85"/>
    <col collapsed="false" customWidth="true" hidden="false" outlineLevel="0" max="7" min="7" style="0" width="15.85"/>
    <col collapsed="false" customWidth="true" hidden="false" outlineLevel="0" max="11" min="8" style="0" width="14.28"/>
    <col collapsed="false" customWidth="true" hidden="false" outlineLevel="0" max="12" min="12" style="0" width="3.28"/>
    <col collapsed="false" customWidth="true" hidden="false" outlineLevel="0" max="16" min="13" style="0" width="15.28"/>
    <col collapsed="false" customWidth="true" hidden="false" outlineLevel="0" max="17" min="17" style="0" width="16.28"/>
  </cols>
  <sheetData>
    <row r="1" customFormat="false" ht="76.5" hidden="false" customHeight="false" outlineLevel="0" collapsed="false">
      <c r="E1" s="521" t="s">
        <v>841</v>
      </c>
      <c r="F1" s="521" t="s">
        <v>90</v>
      </c>
      <c r="G1" s="521" t="s">
        <v>99</v>
      </c>
      <c r="H1" s="521" t="s">
        <v>1030</v>
      </c>
      <c r="I1" s="521" t="s">
        <v>1031</v>
      </c>
      <c r="J1" s="521" t="s">
        <v>1032</v>
      </c>
      <c r="K1" s="521" t="s">
        <v>1033</v>
      </c>
      <c r="L1" s="522"/>
      <c r="M1" s="523" t="s">
        <v>38</v>
      </c>
      <c r="N1" s="523" t="s">
        <v>42</v>
      </c>
      <c r="O1" s="523" t="s">
        <v>47</v>
      </c>
      <c r="P1" s="523" t="s">
        <v>1034</v>
      </c>
      <c r="Q1" s="523" t="s">
        <v>55</v>
      </c>
    </row>
    <row r="2" customFormat="false" ht="93.75" hidden="false" customHeight="true" outlineLevel="0" collapsed="false">
      <c r="A2" s="487" t="s">
        <v>1035</v>
      </c>
      <c r="B2" s="487" t="s">
        <v>1036</v>
      </c>
      <c r="C2" s="487" t="s">
        <v>1037</v>
      </c>
      <c r="E2" s="521" t="s">
        <v>848</v>
      </c>
      <c r="F2" s="521" t="s">
        <v>85</v>
      </c>
      <c r="G2" s="521" t="s">
        <v>1038</v>
      </c>
      <c r="H2" s="521" t="s">
        <v>1039</v>
      </c>
      <c r="I2" s="521" t="s">
        <v>118</v>
      </c>
      <c r="J2" s="521" t="s">
        <v>1040</v>
      </c>
      <c r="K2" s="521" t="s">
        <v>1041</v>
      </c>
      <c r="L2" s="522"/>
      <c r="M2" s="523" t="s">
        <v>36</v>
      </c>
      <c r="N2" s="523" t="s">
        <v>40</v>
      </c>
      <c r="O2" s="523" t="s">
        <v>167</v>
      </c>
      <c r="P2" s="523" t="s">
        <v>49</v>
      </c>
      <c r="Q2" s="523" t="s">
        <v>53</v>
      </c>
    </row>
    <row r="3" customFormat="false" ht="15" hidden="false" customHeight="false" outlineLevel="0" collapsed="false">
      <c r="A3" s="487"/>
      <c r="B3" s="487"/>
      <c r="C3" s="487"/>
      <c r="E3" s="494"/>
      <c r="F3" s="494"/>
      <c r="G3" s="494"/>
      <c r="H3" s="494"/>
      <c r="I3" s="494"/>
      <c r="J3" s="494"/>
      <c r="K3" s="494"/>
      <c r="L3" s="494"/>
      <c r="M3" s="494"/>
      <c r="N3" s="494"/>
      <c r="O3" s="494"/>
      <c r="P3" s="494"/>
      <c r="Q3" s="494"/>
    </row>
    <row r="4" customFormat="false" ht="15" hidden="false" customHeight="false" outlineLevel="0" collapsed="false">
      <c r="A4" s="487" t="n">
        <v>1</v>
      </c>
      <c r="B4" s="524" t="s">
        <v>1042</v>
      </c>
      <c r="C4" s="524" t="s">
        <v>1043</v>
      </c>
      <c r="E4" s="494"/>
      <c r="F4" s="494"/>
      <c r="G4" s="494"/>
      <c r="H4" s="494"/>
      <c r="I4" s="494"/>
      <c r="J4" s="494"/>
      <c r="K4" s="494"/>
      <c r="L4" s="494"/>
      <c r="M4" s="494"/>
      <c r="N4" s="494"/>
      <c r="O4" s="494"/>
      <c r="P4" s="494"/>
      <c r="Q4" s="494"/>
    </row>
    <row r="5" customFormat="false" ht="30" hidden="false" customHeight="false" outlineLevel="0" collapsed="false">
      <c r="A5" s="525" t="s">
        <v>1044</v>
      </c>
      <c r="B5" s="524" t="s">
        <v>1045</v>
      </c>
      <c r="C5" s="524" t="s">
        <v>1046</v>
      </c>
      <c r="E5" s="494" t="s">
        <v>1047</v>
      </c>
      <c r="F5" s="494" t="s">
        <v>1047</v>
      </c>
      <c r="G5" s="494"/>
      <c r="H5" s="494"/>
      <c r="I5" s="518"/>
      <c r="J5" s="494" t="s">
        <v>1047</v>
      </c>
      <c r="K5" s="494" t="s">
        <v>1047</v>
      </c>
      <c r="L5" s="494"/>
      <c r="M5" s="494" t="s">
        <v>1047</v>
      </c>
      <c r="N5" s="494"/>
      <c r="O5" s="494" t="s">
        <v>1047</v>
      </c>
      <c r="P5" s="494"/>
      <c r="Q5" s="494"/>
    </row>
    <row r="6" customFormat="false" ht="30" hidden="false" customHeight="false" outlineLevel="0" collapsed="false">
      <c r="A6" s="525" t="s">
        <v>1048</v>
      </c>
      <c r="B6" s="524" t="s">
        <v>543</v>
      </c>
      <c r="C6" s="524" t="s">
        <v>1049</v>
      </c>
      <c r="E6" s="494" t="s">
        <v>1047</v>
      </c>
      <c r="F6" s="494"/>
      <c r="G6" s="494" t="s">
        <v>1047</v>
      </c>
      <c r="H6" s="494"/>
      <c r="I6" s="518"/>
      <c r="J6" s="494" t="s">
        <v>1047</v>
      </c>
      <c r="K6" s="494" t="s">
        <v>1047</v>
      </c>
      <c r="L6" s="494"/>
      <c r="M6" s="494" t="s">
        <v>1047</v>
      </c>
      <c r="N6" s="494"/>
      <c r="O6" s="494" t="s">
        <v>1047</v>
      </c>
      <c r="P6" s="494"/>
      <c r="Q6" s="494"/>
    </row>
    <row r="7" customFormat="false" ht="30" hidden="false" customHeight="false" outlineLevel="0" collapsed="false">
      <c r="A7" s="525" t="s">
        <v>1050</v>
      </c>
      <c r="B7" s="524" t="s">
        <v>545</v>
      </c>
      <c r="C7" s="524" t="s">
        <v>544</v>
      </c>
      <c r="E7" s="494" t="s">
        <v>1047</v>
      </c>
      <c r="F7" s="494"/>
      <c r="G7" s="494"/>
      <c r="H7" s="494" t="s">
        <v>1047</v>
      </c>
      <c r="I7" s="518"/>
      <c r="J7" s="494" t="s">
        <v>1047</v>
      </c>
      <c r="K7" s="494" t="s">
        <v>1047</v>
      </c>
      <c r="L7" s="494"/>
      <c r="M7" s="494" t="s">
        <v>1047</v>
      </c>
      <c r="N7" s="494" t="s">
        <v>1047</v>
      </c>
      <c r="O7" s="494" t="s">
        <v>1047</v>
      </c>
      <c r="P7" s="494"/>
      <c r="Q7" s="494"/>
    </row>
    <row r="8" customFormat="false" ht="30" hidden="false" customHeight="false" outlineLevel="0" collapsed="false">
      <c r="A8" s="525" t="s">
        <v>1051</v>
      </c>
      <c r="B8" s="524" t="s">
        <v>1052</v>
      </c>
      <c r="C8" s="524" t="s">
        <v>1053</v>
      </c>
      <c r="E8" s="494" t="s">
        <v>1047</v>
      </c>
      <c r="F8" s="494"/>
      <c r="G8" s="494" t="s">
        <v>1047</v>
      </c>
      <c r="H8" s="494"/>
      <c r="I8" s="518"/>
      <c r="J8" s="494"/>
      <c r="K8" s="494" t="s">
        <v>1047</v>
      </c>
      <c r="L8" s="494"/>
      <c r="M8" s="494" t="s">
        <v>1047</v>
      </c>
      <c r="N8" s="494" t="s">
        <v>1047</v>
      </c>
      <c r="O8" s="494"/>
      <c r="P8" s="494"/>
      <c r="Q8" s="494"/>
    </row>
    <row r="9" customFormat="false" ht="15" hidden="false" customHeight="false" outlineLevel="0" collapsed="false">
      <c r="A9" s="525" t="s">
        <v>1054</v>
      </c>
      <c r="B9" s="524" t="s">
        <v>1055</v>
      </c>
      <c r="C9" s="524" t="s">
        <v>1056</v>
      </c>
      <c r="E9" s="494" t="s">
        <v>1047</v>
      </c>
      <c r="F9" s="494" t="s">
        <v>1047</v>
      </c>
      <c r="G9" s="494"/>
      <c r="H9" s="494"/>
      <c r="I9" s="518"/>
      <c r="J9" s="494" t="s">
        <v>1047</v>
      </c>
      <c r="K9" s="494" t="s">
        <v>1047</v>
      </c>
      <c r="L9" s="494"/>
      <c r="M9" s="494" t="s">
        <v>1047</v>
      </c>
      <c r="N9" s="494"/>
      <c r="O9" s="494" t="s">
        <v>1047</v>
      </c>
      <c r="P9" s="494"/>
      <c r="Q9" s="494"/>
    </row>
    <row r="10" customFormat="false" ht="45" hidden="false" customHeight="false" outlineLevel="0" collapsed="false">
      <c r="A10" s="525" t="s">
        <v>1057</v>
      </c>
      <c r="B10" s="524" t="s">
        <v>1058</v>
      </c>
      <c r="C10" s="524" t="s">
        <v>1059</v>
      </c>
      <c r="E10" s="494" t="s">
        <v>1047</v>
      </c>
      <c r="F10" s="494" t="s">
        <v>1047</v>
      </c>
      <c r="G10" s="494"/>
      <c r="H10" s="494"/>
      <c r="I10" s="518"/>
      <c r="J10" s="494"/>
      <c r="K10" s="494" t="s">
        <v>1047</v>
      </c>
      <c r="L10" s="494"/>
      <c r="M10" s="494"/>
      <c r="N10" s="494" t="s">
        <v>1047</v>
      </c>
      <c r="O10" s="494"/>
      <c r="P10" s="494" t="s">
        <v>1047</v>
      </c>
      <c r="Q10" s="494" t="s">
        <v>1047</v>
      </c>
    </row>
    <row r="11" customFormat="false" ht="30" hidden="false" customHeight="false" outlineLevel="0" collapsed="false">
      <c r="A11" s="525" t="s">
        <v>1060</v>
      </c>
      <c r="B11" s="524" t="s">
        <v>1061</v>
      </c>
      <c r="C11" s="524" t="s">
        <v>1062</v>
      </c>
      <c r="E11" s="494" t="s">
        <v>1047</v>
      </c>
      <c r="F11" s="494"/>
      <c r="G11" s="494"/>
      <c r="H11" s="494"/>
      <c r="I11" s="518"/>
      <c r="J11" s="494"/>
      <c r="K11" s="494" t="s">
        <v>1047</v>
      </c>
      <c r="L11" s="494"/>
      <c r="M11" s="494" t="s">
        <v>1047</v>
      </c>
      <c r="N11" s="494" t="s">
        <v>1047</v>
      </c>
      <c r="O11" s="494" t="s">
        <v>1047</v>
      </c>
      <c r="P11" s="494" t="s">
        <v>1047</v>
      </c>
      <c r="Q11" s="494" t="s">
        <v>1047</v>
      </c>
    </row>
    <row r="12" customFormat="false" ht="45" hidden="false" customHeight="false" outlineLevel="0" collapsed="false">
      <c r="A12" s="525" t="s">
        <v>1063</v>
      </c>
      <c r="B12" s="524" t="s">
        <v>1064</v>
      </c>
      <c r="C12" s="524" t="s">
        <v>1065</v>
      </c>
      <c r="E12" s="494" t="s">
        <v>1047</v>
      </c>
      <c r="F12" s="494"/>
      <c r="G12" s="494"/>
      <c r="H12" s="494"/>
      <c r="I12" s="518"/>
      <c r="J12" s="494"/>
      <c r="K12" s="494" t="s">
        <v>1047</v>
      </c>
      <c r="L12" s="494"/>
      <c r="M12" s="494"/>
      <c r="N12" s="494"/>
      <c r="O12" s="494"/>
      <c r="P12" s="494"/>
      <c r="Q12" s="494" t="s">
        <v>1047</v>
      </c>
    </row>
    <row r="13" customFormat="false" ht="30" hidden="false" customHeight="false" outlineLevel="0" collapsed="false">
      <c r="A13" s="525" t="s">
        <v>1066</v>
      </c>
      <c r="B13" s="524" t="s">
        <v>1067</v>
      </c>
      <c r="C13" s="524" t="s">
        <v>1068</v>
      </c>
      <c r="E13" s="494" t="s">
        <v>1047</v>
      </c>
      <c r="F13" s="494"/>
      <c r="G13" s="494"/>
      <c r="H13" s="494"/>
      <c r="I13" s="518"/>
      <c r="J13" s="494" t="s">
        <v>1047</v>
      </c>
      <c r="K13" s="494" t="s">
        <v>1047</v>
      </c>
      <c r="L13" s="494"/>
      <c r="M13" s="494" t="s">
        <v>1047</v>
      </c>
      <c r="N13" s="494" t="s">
        <v>1047</v>
      </c>
      <c r="O13" s="494"/>
      <c r="P13" s="494"/>
      <c r="Q13" s="494"/>
    </row>
    <row r="14" customFormat="false" ht="30" hidden="false" customHeight="false" outlineLevel="0" collapsed="false">
      <c r="A14" s="525" t="s">
        <v>1069</v>
      </c>
      <c r="B14" s="524" t="s">
        <v>1070</v>
      </c>
      <c r="C14" s="524" t="s">
        <v>1071</v>
      </c>
      <c r="E14" s="494" t="s">
        <v>1047</v>
      </c>
      <c r="F14" s="494"/>
      <c r="G14" s="494"/>
      <c r="H14" s="494"/>
      <c r="I14" s="518"/>
      <c r="J14" s="494"/>
      <c r="K14" s="494" t="s">
        <v>1047</v>
      </c>
      <c r="L14" s="494"/>
      <c r="M14" s="494" t="s">
        <v>1047</v>
      </c>
      <c r="N14" s="494"/>
      <c r="O14" s="494"/>
      <c r="P14" s="494"/>
      <c r="Q14" s="494"/>
    </row>
    <row r="15" customFormat="false" ht="45" hidden="false" customHeight="false" outlineLevel="0" collapsed="false">
      <c r="A15" s="525" t="s">
        <v>1072</v>
      </c>
      <c r="B15" s="524" t="s">
        <v>1073</v>
      </c>
      <c r="C15" s="524" t="s">
        <v>1074</v>
      </c>
      <c r="E15" s="494" t="s">
        <v>1047</v>
      </c>
      <c r="F15" s="494"/>
      <c r="G15" s="494" t="s">
        <v>1047</v>
      </c>
      <c r="H15" s="494"/>
      <c r="I15" s="518"/>
      <c r="J15" s="494"/>
      <c r="K15" s="494" t="s">
        <v>1047</v>
      </c>
      <c r="L15" s="494"/>
      <c r="M15" s="494"/>
      <c r="N15" s="494" t="s">
        <v>1047</v>
      </c>
      <c r="O15" s="494"/>
      <c r="P15" s="494"/>
      <c r="Q15" s="494"/>
    </row>
    <row r="16" customFormat="false" ht="30" hidden="false" customHeight="false" outlineLevel="0" collapsed="false">
      <c r="A16" s="525" t="s">
        <v>1075</v>
      </c>
      <c r="B16" s="524" t="s">
        <v>1076</v>
      </c>
      <c r="C16" s="524" t="s">
        <v>1077</v>
      </c>
      <c r="E16" s="494" t="s">
        <v>1047</v>
      </c>
      <c r="F16" s="494"/>
      <c r="G16" s="494" t="s">
        <v>1047</v>
      </c>
      <c r="H16" s="494"/>
      <c r="I16" s="518"/>
      <c r="J16" s="494" t="s">
        <v>1047</v>
      </c>
      <c r="K16" s="494" t="s">
        <v>1047</v>
      </c>
      <c r="L16" s="494"/>
      <c r="M16" s="494"/>
      <c r="N16" s="494" t="s">
        <v>1047</v>
      </c>
      <c r="O16" s="494"/>
      <c r="P16" s="494"/>
      <c r="Q16" s="494"/>
    </row>
    <row r="17" customFormat="false" ht="30" hidden="false" customHeight="false" outlineLevel="0" collapsed="false">
      <c r="A17" s="525" t="s">
        <v>1078</v>
      </c>
      <c r="B17" s="524" t="s">
        <v>1079</v>
      </c>
      <c r="C17" s="524" t="s">
        <v>1080</v>
      </c>
      <c r="E17" s="494" t="s">
        <v>1047</v>
      </c>
      <c r="F17" s="494"/>
      <c r="G17" s="494"/>
      <c r="H17" s="494"/>
      <c r="I17" s="518"/>
      <c r="J17" s="494"/>
      <c r="K17" s="494" t="s">
        <v>1047</v>
      </c>
      <c r="L17" s="494"/>
      <c r="M17" s="494"/>
      <c r="N17" s="494" t="s">
        <v>1047</v>
      </c>
      <c r="O17" s="494"/>
      <c r="P17" s="494" t="s">
        <v>1047</v>
      </c>
      <c r="Q17" s="494" t="s">
        <v>1047</v>
      </c>
    </row>
    <row r="18" customFormat="false" ht="15" hidden="false" customHeight="false" outlineLevel="0" collapsed="false">
      <c r="A18" s="525" t="s">
        <v>1081</v>
      </c>
      <c r="B18" s="524" t="s">
        <v>1082</v>
      </c>
      <c r="C18" s="524" t="s">
        <v>1083</v>
      </c>
      <c r="E18" s="494" t="s">
        <v>1047</v>
      </c>
      <c r="F18" s="494"/>
      <c r="G18" s="494"/>
      <c r="H18" s="494"/>
      <c r="I18" s="518"/>
      <c r="J18" s="494"/>
      <c r="K18" s="494" t="s">
        <v>1047</v>
      </c>
      <c r="L18" s="494"/>
      <c r="M18" s="494"/>
      <c r="N18" s="494"/>
      <c r="O18" s="494"/>
      <c r="P18" s="494"/>
      <c r="Q18" s="494"/>
    </row>
    <row r="19" customFormat="false" ht="30" hidden="false" customHeight="false" outlineLevel="0" collapsed="false">
      <c r="A19" s="525" t="s">
        <v>1084</v>
      </c>
      <c r="B19" s="524" t="s">
        <v>1085</v>
      </c>
      <c r="C19" s="524" t="s">
        <v>1086</v>
      </c>
      <c r="E19" s="494" t="s">
        <v>1047</v>
      </c>
      <c r="F19" s="494"/>
      <c r="G19" s="494"/>
      <c r="H19" s="494"/>
      <c r="I19" s="518"/>
      <c r="J19" s="494"/>
      <c r="K19" s="494"/>
      <c r="L19" s="494"/>
      <c r="M19" s="494" t="s">
        <v>1047</v>
      </c>
      <c r="N19" s="494" t="s">
        <v>1047</v>
      </c>
      <c r="O19" s="494" t="s">
        <v>1047</v>
      </c>
      <c r="P19" s="494" t="s">
        <v>1047</v>
      </c>
      <c r="Q19" s="494" t="s">
        <v>1047</v>
      </c>
    </row>
    <row r="20" customFormat="false" ht="45" hidden="false" customHeight="false" outlineLevel="0" collapsed="false">
      <c r="A20" s="525" t="s">
        <v>1087</v>
      </c>
      <c r="B20" s="524" t="s">
        <v>1088</v>
      </c>
      <c r="C20" s="524" t="s">
        <v>1089</v>
      </c>
      <c r="E20" s="494" t="s">
        <v>1047</v>
      </c>
      <c r="F20" s="494"/>
      <c r="G20" s="494"/>
      <c r="H20" s="494"/>
      <c r="I20" s="518"/>
      <c r="J20" s="494"/>
      <c r="K20" s="494" t="s">
        <v>1047</v>
      </c>
      <c r="L20" s="494"/>
      <c r="M20" s="494" t="s">
        <v>1047</v>
      </c>
      <c r="N20" s="494"/>
      <c r="O20" s="494"/>
      <c r="P20" s="494"/>
      <c r="Q20" s="494"/>
    </row>
    <row r="21" customFormat="false" ht="30" hidden="false" customHeight="false" outlineLevel="0" collapsed="false">
      <c r="A21" s="525" t="s">
        <v>1090</v>
      </c>
      <c r="B21" s="524" t="s">
        <v>1091</v>
      </c>
      <c r="C21" s="524" t="s">
        <v>1092</v>
      </c>
      <c r="E21" s="494" t="s">
        <v>1047</v>
      </c>
      <c r="F21" s="494"/>
      <c r="G21" s="494"/>
      <c r="H21" s="494"/>
      <c r="I21" s="518"/>
      <c r="J21" s="494"/>
      <c r="K21" s="494" t="s">
        <v>1047</v>
      </c>
      <c r="L21" s="494"/>
      <c r="M21" s="494" t="s">
        <v>1047</v>
      </c>
      <c r="N21" s="494" t="s">
        <v>1047</v>
      </c>
      <c r="O21" s="494" t="s">
        <v>1047</v>
      </c>
      <c r="P21" s="494" t="s">
        <v>1047</v>
      </c>
      <c r="Q21" s="494" t="s">
        <v>1047</v>
      </c>
    </row>
    <row r="22" customFormat="false" ht="30" hidden="false" customHeight="false" outlineLevel="0" collapsed="false">
      <c r="A22" s="525" t="s">
        <v>1093</v>
      </c>
      <c r="B22" s="524" t="s">
        <v>1094</v>
      </c>
      <c r="C22" s="524" t="s">
        <v>1095</v>
      </c>
      <c r="E22" s="494" t="s">
        <v>1047</v>
      </c>
      <c r="F22" s="494"/>
      <c r="G22" s="494"/>
      <c r="H22" s="494"/>
      <c r="I22" s="518"/>
      <c r="J22" s="494"/>
      <c r="K22" s="494" t="s">
        <v>1047</v>
      </c>
      <c r="L22" s="494"/>
      <c r="M22" s="494" t="s">
        <v>1047</v>
      </c>
      <c r="N22" s="494" t="s">
        <v>1047</v>
      </c>
      <c r="O22" s="494" t="s">
        <v>1047</v>
      </c>
      <c r="P22" s="494" t="s">
        <v>1047</v>
      </c>
      <c r="Q22" s="494" t="s">
        <v>1047</v>
      </c>
    </row>
    <row r="23" customFormat="false" ht="45.75" hidden="false" customHeight="false" outlineLevel="0" collapsed="false">
      <c r="A23" s="526" t="s">
        <v>1096</v>
      </c>
      <c r="B23" s="527" t="s">
        <v>1097</v>
      </c>
      <c r="C23" s="527" t="s">
        <v>1098</v>
      </c>
      <c r="E23" s="494" t="s">
        <v>1047</v>
      </c>
      <c r="F23" s="494"/>
      <c r="G23" s="494"/>
      <c r="H23" s="494"/>
      <c r="I23" s="518"/>
      <c r="J23" s="494"/>
      <c r="K23" s="494" t="s">
        <v>1047</v>
      </c>
      <c r="L23" s="494"/>
      <c r="M23" s="494" t="s">
        <v>1047</v>
      </c>
      <c r="N23" s="494" t="s">
        <v>1047</v>
      </c>
      <c r="O23" s="494" t="s">
        <v>1047</v>
      </c>
      <c r="P23" s="494" t="s">
        <v>1047</v>
      </c>
      <c r="Q23" s="494" t="s">
        <v>10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3" ySplit="9" topLeftCell="Q10" activePane="bottomRight" state="frozen"/>
      <selection pane="topLeft" activeCell="A1" activeCellId="0" sqref="A1"/>
      <selection pane="topRight" activeCell="Q1" activeCellId="0" sqref="Q1"/>
      <selection pane="bottomLeft" activeCell="A10" activeCellId="0" sqref="A10"/>
      <selection pane="bottomRight" activeCell="B63" activeCellId="0" sqref="B63"/>
    </sheetView>
  </sheetViews>
  <sheetFormatPr defaultColWidth="8.84765625" defaultRowHeight="15" zeroHeight="false" outlineLevelRow="0" outlineLevelCol="0"/>
  <cols>
    <col collapsed="false" customWidth="true" hidden="false" outlineLevel="0" max="1" min="1" style="0" width="24.85"/>
    <col collapsed="false" customWidth="true" hidden="false" outlineLevel="0" max="2" min="2" style="64" width="28.85"/>
    <col collapsed="false" customWidth="true" hidden="false" outlineLevel="0" max="8" min="3" style="528" width="7.28"/>
    <col collapsed="false" customWidth="true" hidden="false" outlineLevel="0" max="9" min="9" style="528" width="9.56"/>
    <col collapsed="false" customWidth="true" hidden="false" outlineLevel="0" max="18" min="10" style="528" width="7.28"/>
    <col collapsed="false" customWidth="true" hidden="false" outlineLevel="0" max="19" min="19" style="528" width="9.85"/>
    <col collapsed="false" customWidth="true" hidden="false" outlineLevel="0" max="21" min="20" style="528" width="7.28"/>
    <col collapsed="false" customWidth="true" hidden="false" outlineLevel="0" max="22" min="22" style="528" width="9.14"/>
  </cols>
  <sheetData>
    <row r="2" s="484" customFormat="true" ht="21" hidden="false" customHeight="true" outlineLevel="0" collapsed="false">
      <c r="A2" s="483" t="s">
        <v>5</v>
      </c>
      <c r="B2" s="483"/>
      <c r="C2" s="483"/>
      <c r="D2" s="483"/>
      <c r="E2" s="483"/>
      <c r="F2" s="483"/>
      <c r="G2" s="483"/>
      <c r="H2" s="529"/>
      <c r="I2" s="529"/>
      <c r="J2" s="529"/>
      <c r="K2" s="529"/>
      <c r="L2" s="529"/>
      <c r="M2" s="530"/>
      <c r="N2" s="530"/>
      <c r="O2" s="530"/>
      <c r="P2" s="530"/>
      <c r="Q2" s="530"/>
      <c r="R2" s="530"/>
      <c r="S2" s="530"/>
      <c r="T2" s="530"/>
      <c r="U2" s="530"/>
      <c r="V2" s="530"/>
    </row>
    <row r="3" s="484" customFormat="true" ht="18" hidden="false" customHeight="true" outlineLevel="0" collapsed="false">
      <c r="A3" s="483" t="s">
        <v>21</v>
      </c>
      <c r="B3" s="483"/>
      <c r="C3" s="483"/>
      <c r="D3" s="483"/>
      <c r="E3" s="483"/>
      <c r="F3" s="483"/>
      <c r="G3" s="483"/>
      <c r="H3" s="483"/>
      <c r="I3" s="483"/>
      <c r="J3" s="483"/>
      <c r="K3" s="530"/>
      <c r="L3" s="530"/>
      <c r="M3" s="530"/>
      <c r="N3" s="530"/>
      <c r="O3" s="530"/>
      <c r="P3" s="530"/>
      <c r="Q3" s="530"/>
      <c r="R3" s="530"/>
      <c r="S3" s="530"/>
      <c r="T3" s="530"/>
      <c r="U3" s="530"/>
      <c r="V3" s="530"/>
    </row>
    <row r="4" s="484" customFormat="true" ht="21" hidden="false" customHeight="false" outlineLevel="0" collapsed="false">
      <c r="A4" s="531"/>
      <c r="B4" s="531"/>
      <c r="C4" s="531"/>
      <c r="D4" s="531"/>
      <c r="E4" s="531"/>
      <c r="F4" s="531"/>
      <c r="G4" s="531"/>
      <c r="H4" s="531"/>
      <c r="I4" s="531"/>
      <c r="J4" s="531"/>
      <c r="K4" s="530"/>
      <c r="L4" s="530"/>
      <c r="M4" s="530"/>
      <c r="N4" s="530"/>
      <c r="O4" s="530"/>
      <c r="P4" s="530"/>
      <c r="Q4" s="530"/>
      <c r="R4" s="530"/>
      <c r="S4" s="530"/>
      <c r="T4" s="530"/>
      <c r="U4" s="530"/>
      <c r="V4" s="530"/>
    </row>
    <row r="5" customFormat="false" ht="15" hidden="false" customHeight="false" outlineLevel="0" collapsed="false">
      <c r="A5" s="81"/>
      <c r="B5" s="82"/>
      <c r="C5" s="532" t="s">
        <v>1099</v>
      </c>
      <c r="D5" s="487" t="s">
        <v>1044</v>
      </c>
      <c r="E5" s="532" t="s">
        <v>1048</v>
      </c>
      <c r="F5" s="532" t="s">
        <v>1050</v>
      </c>
      <c r="G5" s="532" t="s">
        <v>1051</v>
      </c>
      <c r="H5" s="532" t="s">
        <v>1054</v>
      </c>
      <c r="I5" s="532" t="s">
        <v>1057</v>
      </c>
      <c r="J5" s="532" t="s">
        <v>1060</v>
      </c>
      <c r="K5" s="532" t="s">
        <v>1063</v>
      </c>
      <c r="L5" s="532" t="s">
        <v>1066</v>
      </c>
      <c r="M5" s="532" t="s">
        <v>1069</v>
      </c>
      <c r="N5" s="532" t="s">
        <v>1072</v>
      </c>
      <c r="O5" s="532" t="s">
        <v>1075</v>
      </c>
      <c r="P5" s="532" t="s">
        <v>1078</v>
      </c>
      <c r="Q5" s="532" t="s">
        <v>1081</v>
      </c>
      <c r="R5" s="532" t="s">
        <v>1084</v>
      </c>
      <c r="S5" s="533" t="s">
        <v>1087</v>
      </c>
      <c r="T5" s="532" t="s">
        <v>1090</v>
      </c>
      <c r="U5" s="532" t="s">
        <v>1093</v>
      </c>
      <c r="V5" s="532" t="s">
        <v>1096</v>
      </c>
    </row>
    <row r="6" s="64" customFormat="true" ht="128.25" hidden="false" customHeight="false" outlineLevel="0" collapsed="false">
      <c r="A6" s="82"/>
      <c r="B6" s="82"/>
      <c r="C6" s="534" t="s">
        <v>1100</v>
      </c>
      <c r="D6" s="534" t="s">
        <v>1101</v>
      </c>
      <c r="E6" s="534" t="s">
        <v>1102</v>
      </c>
      <c r="F6" s="534" t="s">
        <v>1103</v>
      </c>
      <c r="G6" s="534" t="s">
        <v>326</v>
      </c>
      <c r="H6" s="534" t="s">
        <v>1104</v>
      </c>
      <c r="I6" s="534" t="s">
        <v>1105</v>
      </c>
      <c r="J6" s="534" t="s">
        <v>1106</v>
      </c>
      <c r="K6" s="534" t="s">
        <v>1107</v>
      </c>
      <c r="L6" s="534" t="s">
        <v>1108</v>
      </c>
      <c r="M6" s="534" t="s">
        <v>1109</v>
      </c>
      <c r="N6" s="534" t="s">
        <v>1110</v>
      </c>
      <c r="O6" s="534" t="s">
        <v>1111</v>
      </c>
      <c r="P6" s="534" t="s">
        <v>1112</v>
      </c>
      <c r="Q6" s="534" t="s">
        <v>1113</v>
      </c>
      <c r="R6" s="534" t="s">
        <v>1114</v>
      </c>
      <c r="S6" s="534" t="s">
        <v>1115</v>
      </c>
      <c r="T6" s="534" t="s">
        <v>1116</v>
      </c>
      <c r="U6" s="534" t="s">
        <v>1117</v>
      </c>
      <c r="V6" s="534" t="s">
        <v>1118</v>
      </c>
    </row>
    <row r="7" s="64" customFormat="true" ht="12.75" hidden="false" customHeight="true" outlineLevel="0" collapsed="false">
      <c r="A7" s="82"/>
      <c r="B7" s="82"/>
      <c r="C7" s="487"/>
      <c r="D7" s="487"/>
      <c r="E7" s="487"/>
      <c r="F7" s="487"/>
      <c r="G7" s="487"/>
      <c r="H7" s="487"/>
      <c r="I7" s="487"/>
      <c r="J7" s="487"/>
      <c r="K7" s="487"/>
      <c r="L7" s="487"/>
      <c r="M7" s="487"/>
      <c r="N7" s="487"/>
      <c r="O7" s="487"/>
      <c r="P7" s="487"/>
      <c r="Q7" s="487"/>
      <c r="R7" s="487"/>
      <c r="S7" s="487"/>
      <c r="T7" s="487"/>
      <c r="U7" s="487"/>
      <c r="V7" s="487"/>
    </row>
    <row r="8" s="64" customFormat="true" ht="30" hidden="false" customHeight="false" outlineLevel="0" collapsed="false">
      <c r="A8" s="90" t="s">
        <v>858</v>
      </c>
      <c r="B8" s="90" t="s">
        <v>859</v>
      </c>
      <c r="C8" s="487"/>
      <c r="D8" s="487"/>
      <c r="E8" s="487"/>
      <c r="F8" s="487"/>
      <c r="G8" s="487"/>
      <c r="H8" s="487"/>
      <c r="I8" s="487"/>
      <c r="J8" s="487"/>
      <c r="K8" s="487"/>
      <c r="L8" s="487"/>
      <c r="M8" s="487"/>
      <c r="N8" s="487"/>
      <c r="O8" s="487"/>
      <c r="P8" s="487"/>
      <c r="Q8" s="487"/>
      <c r="R8" s="487"/>
      <c r="S8" s="487"/>
      <c r="T8" s="487"/>
      <c r="U8" s="487"/>
      <c r="V8" s="487"/>
    </row>
    <row r="9" customFormat="false" ht="15" hidden="false" customHeight="true" outlineLevel="0" collapsed="false">
      <c r="A9" s="535"/>
      <c r="B9" s="535"/>
      <c r="C9" s="532"/>
      <c r="D9" s="532"/>
      <c r="E9" s="532"/>
      <c r="F9" s="532"/>
      <c r="G9" s="532"/>
      <c r="H9" s="532"/>
      <c r="I9" s="532"/>
      <c r="J9" s="532"/>
      <c r="K9" s="532"/>
      <c r="L9" s="532"/>
      <c r="M9" s="532"/>
      <c r="N9" s="532"/>
      <c r="O9" s="532"/>
      <c r="P9" s="532"/>
      <c r="Q9" s="532"/>
      <c r="R9" s="532"/>
      <c r="S9" s="532"/>
      <c r="T9" s="532"/>
      <c r="U9" s="532"/>
      <c r="V9" s="532"/>
    </row>
    <row r="10" customFormat="false" ht="30" hidden="false" customHeight="false" outlineLevel="0" collapsed="false">
      <c r="A10" s="90" t="s">
        <v>862</v>
      </c>
      <c r="B10" s="495" t="s">
        <v>863</v>
      </c>
      <c r="C10" s="532"/>
      <c r="D10" s="532"/>
      <c r="E10" s="532"/>
      <c r="F10" s="532"/>
      <c r="G10" s="532"/>
      <c r="H10" s="532"/>
      <c r="I10" s="532"/>
      <c r="J10" s="532"/>
      <c r="K10" s="532"/>
      <c r="L10" s="532"/>
      <c r="M10" s="532"/>
      <c r="N10" s="532"/>
      <c r="O10" s="532"/>
      <c r="P10" s="532"/>
      <c r="Q10" s="532"/>
      <c r="R10" s="532"/>
      <c r="S10" s="532"/>
      <c r="T10" s="532"/>
      <c r="U10" s="532"/>
      <c r="V10" s="532"/>
    </row>
    <row r="11" customFormat="false" ht="42.6" hidden="false" customHeight="true" outlineLevel="0" collapsed="false">
      <c r="A11" s="48" t="s">
        <v>866</v>
      </c>
      <c r="B11" s="48" t="s">
        <v>867</v>
      </c>
      <c r="C11" s="532"/>
      <c r="D11" s="532"/>
      <c r="E11" s="532"/>
      <c r="F11" s="532"/>
      <c r="G11" s="532"/>
      <c r="H11" s="532"/>
      <c r="I11" s="532"/>
      <c r="J11" s="532"/>
      <c r="K11" s="532"/>
      <c r="L11" s="532"/>
      <c r="M11" s="532"/>
      <c r="N11" s="532"/>
      <c r="O11" s="532"/>
      <c r="P11" s="532"/>
      <c r="Q11" s="532"/>
      <c r="R11" s="532"/>
      <c r="S11" s="532"/>
      <c r="T11" s="532"/>
      <c r="U11" s="532"/>
      <c r="V11" s="532"/>
    </row>
    <row r="12" customFormat="false" ht="30" hidden="false" customHeight="false" outlineLevel="0" collapsed="false">
      <c r="A12" s="48" t="s">
        <v>868</v>
      </c>
      <c r="B12" s="48" t="s">
        <v>869</v>
      </c>
      <c r="C12" s="532"/>
      <c r="D12" s="532"/>
      <c r="E12" s="532"/>
      <c r="F12" s="532"/>
      <c r="G12" s="532"/>
      <c r="H12" s="532"/>
      <c r="I12" s="532"/>
      <c r="J12" s="532"/>
      <c r="K12" s="532"/>
      <c r="L12" s="532"/>
      <c r="M12" s="532"/>
      <c r="N12" s="532"/>
      <c r="O12" s="532"/>
      <c r="P12" s="532"/>
      <c r="Q12" s="532"/>
      <c r="R12" s="532"/>
      <c r="S12" s="532"/>
      <c r="T12" s="532"/>
      <c r="U12" s="532"/>
      <c r="V12" s="532"/>
    </row>
    <row r="13" customFormat="false" ht="28.9" hidden="false" customHeight="true" outlineLevel="0" collapsed="false">
      <c r="A13" s="48" t="s">
        <v>870</v>
      </c>
      <c r="B13" s="48" t="s">
        <v>871</v>
      </c>
      <c r="C13" s="532"/>
      <c r="D13" s="532"/>
      <c r="E13" s="532"/>
      <c r="F13" s="532"/>
      <c r="G13" s="532"/>
      <c r="H13" s="532"/>
      <c r="I13" s="532"/>
      <c r="J13" s="532"/>
      <c r="K13" s="532"/>
      <c r="L13" s="532"/>
      <c r="M13" s="532"/>
      <c r="N13" s="532"/>
      <c r="O13" s="532"/>
      <c r="P13" s="532"/>
      <c r="Q13" s="532"/>
      <c r="R13" s="532"/>
      <c r="S13" s="532"/>
      <c r="T13" s="532"/>
      <c r="U13" s="532"/>
      <c r="V13" s="532"/>
    </row>
    <row r="14" customFormat="false" ht="45" hidden="false" customHeight="false" outlineLevel="0" collapsed="false">
      <c r="A14" s="48" t="s">
        <v>872</v>
      </c>
      <c r="B14" s="48" t="s">
        <v>873</v>
      </c>
      <c r="C14" s="532"/>
      <c r="D14" s="532"/>
      <c r="E14" s="532"/>
      <c r="F14" s="532"/>
      <c r="G14" s="532"/>
      <c r="H14" s="532"/>
      <c r="I14" s="532"/>
      <c r="J14" s="532"/>
      <c r="K14" s="532"/>
      <c r="L14" s="532"/>
      <c r="M14" s="532"/>
      <c r="N14" s="532"/>
      <c r="O14" s="532"/>
      <c r="P14" s="532"/>
      <c r="Q14" s="532"/>
      <c r="R14" s="532"/>
      <c r="S14" s="532"/>
      <c r="T14" s="532"/>
      <c r="U14" s="532"/>
      <c r="V14" s="532"/>
    </row>
    <row r="15" customFormat="false" ht="14.45" hidden="false" customHeight="true" outlineLevel="0" collapsed="false">
      <c r="A15" s="495" t="s">
        <v>874</v>
      </c>
      <c r="B15" s="495" t="s">
        <v>875</v>
      </c>
      <c r="C15" s="532"/>
      <c r="D15" s="532"/>
      <c r="E15" s="532"/>
      <c r="F15" s="532"/>
      <c r="G15" s="532"/>
      <c r="H15" s="532"/>
      <c r="I15" s="532"/>
      <c r="J15" s="532"/>
      <c r="K15" s="532"/>
      <c r="L15" s="532"/>
      <c r="M15" s="532"/>
      <c r="N15" s="532"/>
      <c r="O15" s="532"/>
      <c r="P15" s="532"/>
      <c r="Q15" s="532"/>
      <c r="R15" s="532"/>
      <c r="S15" s="532"/>
      <c r="T15" s="532"/>
      <c r="U15" s="532"/>
      <c r="V15" s="532"/>
    </row>
    <row r="16" customFormat="false" ht="15" hidden="false" customHeight="false" outlineLevel="0" collapsed="false">
      <c r="A16" s="495" t="s">
        <v>877</v>
      </c>
      <c r="B16" s="495" t="s">
        <v>878</v>
      </c>
      <c r="C16" s="532"/>
      <c r="D16" s="532"/>
      <c r="E16" s="532"/>
      <c r="F16" s="532"/>
      <c r="G16" s="532"/>
      <c r="H16" s="532"/>
      <c r="I16" s="532"/>
      <c r="J16" s="532"/>
      <c r="K16" s="532"/>
      <c r="L16" s="532"/>
      <c r="M16" s="532"/>
      <c r="N16" s="532"/>
      <c r="O16" s="532"/>
      <c r="P16" s="532"/>
      <c r="Q16" s="532"/>
      <c r="R16" s="532"/>
      <c r="S16" s="532"/>
      <c r="T16" s="532"/>
      <c r="U16" s="532"/>
      <c r="V16" s="532"/>
    </row>
    <row r="17" customFormat="false" ht="48" hidden="false" customHeight="true" outlineLevel="0" collapsed="false">
      <c r="A17" s="48" t="s">
        <v>879</v>
      </c>
      <c r="B17" s="48" t="s">
        <v>880</v>
      </c>
      <c r="C17" s="532"/>
      <c r="D17" s="532"/>
      <c r="E17" s="532"/>
      <c r="F17" s="532"/>
      <c r="G17" s="532"/>
      <c r="H17" s="532"/>
      <c r="I17" s="532"/>
      <c r="J17" s="532"/>
      <c r="K17" s="532"/>
      <c r="L17" s="532"/>
      <c r="M17" s="532"/>
      <c r="N17" s="532"/>
      <c r="O17" s="532"/>
      <c r="P17" s="532"/>
      <c r="Q17" s="532"/>
      <c r="R17" s="532"/>
      <c r="S17" s="532"/>
      <c r="T17" s="532"/>
      <c r="U17" s="532"/>
      <c r="V17" s="532"/>
    </row>
    <row r="18" customFormat="false" ht="28.9" hidden="false" customHeight="true" outlineLevel="0" collapsed="false">
      <c r="A18" s="48" t="s">
        <v>883</v>
      </c>
      <c r="B18" s="48" t="s">
        <v>884</v>
      </c>
      <c r="C18" s="532"/>
      <c r="D18" s="532"/>
      <c r="E18" s="532"/>
      <c r="F18" s="532"/>
      <c r="G18" s="532"/>
      <c r="H18" s="532"/>
      <c r="I18" s="532"/>
      <c r="J18" s="532"/>
      <c r="K18" s="532"/>
      <c r="L18" s="532"/>
      <c r="M18" s="532"/>
      <c r="N18" s="532"/>
      <c r="O18" s="532"/>
      <c r="P18" s="532"/>
      <c r="Q18" s="532"/>
      <c r="R18" s="532"/>
      <c r="S18" s="532"/>
      <c r="T18" s="532"/>
      <c r="U18" s="532"/>
      <c r="V18" s="532"/>
    </row>
    <row r="19" customFormat="false" ht="15" hidden="false" customHeight="false" outlineLevel="0" collapsed="false">
      <c r="A19" s="48" t="s">
        <v>881</v>
      </c>
      <c r="B19" s="48" t="s">
        <v>882</v>
      </c>
      <c r="C19" s="532"/>
      <c r="D19" s="532"/>
      <c r="E19" s="532"/>
      <c r="F19" s="532"/>
      <c r="G19" s="532"/>
      <c r="H19" s="532"/>
      <c r="I19" s="532"/>
      <c r="J19" s="532"/>
      <c r="K19" s="532"/>
      <c r="L19" s="532"/>
      <c r="M19" s="532"/>
      <c r="N19" s="532"/>
      <c r="O19" s="532"/>
      <c r="P19" s="532"/>
      <c r="Q19" s="532"/>
      <c r="R19" s="532"/>
      <c r="S19" s="532"/>
      <c r="T19" s="532"/>
      <c r="U19" s="532"/>
      <c r="V19" s="532"/>
    </row>
    <row r="20" customFormat="false" ht="15" hidden="false" customHeight="false" outlineLevel="0" collapsed="false">
      <c r="A20" s="48"/>
      <c r="B20" s="48"/>
      <c r="C20" s="532"/>
      <c r="D20" s="532"/>
      <c r="E20" s="532"/>
      <c r="F20" s="532"/>
      <c r="G20" s="532"/>
      <c r="H20" s="532"/>
      <c r="I20" s="532"/>
      <c r="J20" s="532"/>
      <c r="K20" s="532"/>
      <c r="L20" s="532"/>
      <c r="M20" s="532"/>
      <c r="N20" s="532"/>
      <c r="O20" s="532"/>
      <c r="P20" s="532"/>
      <c r="Q20" s="532"/>
      <c r="R20" s="532"/>
      <c r="S20" s="532"/>
      <c r="T20" s="532"/>
      <c r="U20" s="532"/>
      <c r="V20" s="532"/>
    </row>
    <row r="21" customFormat="false" ht="28.9" hidden="false" customHeight="true" outlineLevel="0" collapsed="false">
      <c r="A21" s="48" t="s">
        <v>885</v>
      </c>
      <c r="B21" s="48" t="s">
        <v>886</v>
      </c>
      <c r="C21" s="532"/>
      <c r="D21" s="532"/>
      <c r="E21" s="532"/>
      <c r="F21" s="532"/>
      <c r="G21" s="532"/>
      <c r="H21" s="532"/>
      <c r="I21" s="532"/>
      <c r="J21" s="532"/>
      <c r="K21" s="532"/>
      <c r="L21" s="532"/>
      <c r="M21" s="532"/>
      <c r="N21" s="532"/>
      <c r="O21" s="532"/>
      <c r="P21" s="532"/>
      <c r="Q21" s="532"/>
      <c r="R21" s="532"/>
      <c r="S21" s="532"/>
      <c r="T21" s="532"/>
      <c r="U21" s="532"/>
      <c r="V21" s="532"/>
    </row>
    <row r="22" customFormat="false" ht="15" hidden="false" customHeight="false" outlineLevel="0" collapsed="false">
      <c r="A22" s="48" t="s">
        <v>888</v>
      </c>
      <c r="B22" s="506" t="s">
        <v>889</v>
      </c>
      <c r="C22" s="532"/>
      <c r="D22" s="532"/>
      <c r="E22" s="532"/>
      <c r="F22" s="532"/>
      <c r="G22" s="532"/>
      <c r="H22" s="532"/>
      <c r="I22" s="532"/>
      <c r="J22" s="532"/>
      <c r="K22" s="532"/>
      <c r="L22" s="532"/>
      <c r="M22" s="532"/>
      <c r="N22" s="532"/>
      <c r="O22" s="532"/>
      <c r="P22" s="532"/>
      <c r="Q22" s="532"/>
      <c r="R22" s="532"/>
      <c r="S22" s="532"/>
      <c r="T22" s="532"/>
      <c r="U22" s="532"/>
      <c r="V22" s="532"/>
    </row>
    <row r="23" customFormat="false" ht="28.9" hidden="false" customHeight="true" outlineLevel="0" collapsed="false">
      <c r="A23" s="48" t="s">
        <v>892</v>
      </c>
      <c r="B23" s="506" t="s">
        <v>893</v>
      </c>
      <c r="C23" s="532"/>
      <c r="D23" s="532"/>
      <c r="E23" s="532"/>
      <c r="F23" s="532"/>
      <c r="G23" s="532"/>
      <c r="H23" s="532"/>
      <c r="I23" s="532"/>
      <c r="J23" s="532"/>
      <c r="K23" s="532"/>
      <c r="L23" s="532"/>
      <c r="M23" s="532"/>
      <c r="N23" s="532"/>
      <c r="O23" s="532"/>
      <c r="P23" s="532"/>
      <c r="Q23" s="532"/>
      <c r="R23" s="532"/>
      <c r="S23" s="532"/>
      <c r="T23" s="532"/>
      <c r="U23" s="532"/>
      <c r="V23" s="532"/>
    </row>
    <row r="24" customFormat="false" ht="15" hidden="false" customHeight="false" outlineLevel="0" collapsed="false">
      <c r="A24" s="48" t="s">
        <v>894</v>
      </c>
      <c r="B24" s="506" t="s">
        <v>895</v>
      </c>
      <c r="C24" s="532"/>
      <c r="D24" s="532"/>
      <c r="E24" s="532"/>
      <c r="F24" s="532"/>
      <c r="G24" s="532"/>
      <c r="H24" s="532"/>
      <c r="I24" s="532"/>
      <c r="J24" s="532"/>
      <c r="K24" s="532"/>
      <c r="L24" s="532"/>
      <c r="M24" s="532"/>
      <c r="N24" s="532"/>
      <c r="O24" s="532"/>
      <c r="P24" s="532"/>
      <c r="Q24" s="532"/>
      <c r="R24" s="532"/>
      <c r="S24" s="532"/>
      <c r="T24" s="532"/>
      <c r="U24" s="532"/>
      <c r="V24" s="532"/>
    </row>
    <row r="25" customFormat="false" ht="15" hidden="false" customHeight="false" outlineLevel="0" collapsed="false">
      <c r="A25" s="43" t="s">
        <v>896</v>
      </c>
      <c r="B25" s="506" t="s">
        <v>897</v>
      </c>
      <c r="C25" s="532"/>
      <c r="D25" s="532"/>
      <c r="E25" s="532"/>
      <c r="F25" s="532"/>
      <c r="G25" s="532"/>
      <c r="H25" s="532"/>
      <c r="I25" s="532"/>
      <c r="J25" s="532"/>
      <c r="K25" s="532"/>
      <c r="L25" s="532"/>
      <c r="M25" s="532"/>
      <c r="N25" s="532"/>
      <c r="O25" s="532"/>
      <c r="P25" s="532"/>
      <c r="Q25" s="532"/>
      <c r="R25" s="532"/>
      <c r="S25" s="532"/>
      <c r="T25" s="532"/>
      <c r="U25" s="532"/>
      <c r="V25" s="532"/>
    </row>
    <row r="26" customFormat="false" ht="14.45" hidden="false" customHeight="true" outlineLevel="0" collapsed="false">
      <c r="A26" s="136"/>
      <c r="B26" s="48"/>
      <c r="C26" s="532"/>
      <c r="D26" s="532"/>
      <c r="E26" s="532"/>
      <c r="F26" s="532"/>
      <c r="G26" s="532"/>
      <c r="H26" s="532"/>
      <c r="I26" s="532"/>
      <c r="J26" s="532"/>
      <c r="K26" s="532"/>
      <c r="L26" s="532"/>
      <c r="M26" s="532"/>
      <c r="N26" s="532"/>
      <c r="O26" s="532"/>
      <c r="P26" s="532"/>
      <c r="Q26" s="532"/>
      <c r="R26" s="532"/>
      <c r="S26" s="532"/>
      <c r="T26" s="532"/>
      <c r="U26" s="532"/>
      <c r="V26" s="532"/>
    </row>
    <row r="27" customFormat="false" ht="30" hidden="false" customHeight="false" outlineLevel="0" collapsed="false">
      <c r="A27" s="48" t="s">
        <v>898</v>
      </c>
      <c r="B27" s="48" t="s">
        <v>899</v>
      </c>
      <c r="C27" s="532"/>
      <c r="D27" s="532"/>
      <c r="E27" s="532"/>
      <c r="F27" s="532"/>
      <c r="G27" s="532"/>
      <c r="H27" s="532"/>
      <c r="I27" s="532"/>
      <c r="J27" s="532"/>
      <c r="K27" s="532"/>
      <c r="L27" s="532"/>
      <c r="M27" s="532"/>
      <c r="N27" s="532"/>
      <c r="O27" s="532"/>
      <c r="P27" s="532"/>
      <c r="Q27" s="532"/>
      <c r="R27" s="532"/>
      <c r="S27" s="532"/>
      <c r="T27" s="532"/>
      <c r="U27" s="532"/>
      <c r="V27" s="532"/>
    </row>
    <row r="28" customFormat="false" ht="14.45" hidden="false" customHeight="true" outlineLevel="0" collapsed="false">
      <c r="A28" s="136"/>
      <c r="B28" s="48"/>
      <c r="C28" s="532"/>
      <c r="D28" s="532"/>
      <c r="E28" s="532"/>
      <c r="F28" s="532"/>
      <c r="G28" s="532"/>
      <c r="H28" s="532"/>
      <c r="I28" s="532"/>
      <c r="J28" s="532"/>
      <c r="K28" s="532"/>
      <c r="L28" s="532"/>
      <c r="M28" s="532"/>
      <c r="N28" s="532"/>
      <c r="O28" s="532"/>
      <c r="P28" s="532"/>
      <c r="Q28" s="532"/>
      <c r="R28" s="532"/>
      <c r="S28" s="532"/>
      <c r="T28" s="532"/>
      <c r="U28" s="532"/>
      <c r="V28" s="532"/>
    </row>
    <row r="29" customFormat="false" ht="30" hidden="false" customHeight="false" outlineLevel="0" collapsed="false">
      <c r="A29" s="136" t="s">
        <v>1119</v>
      </c>
      <c r="B29" s="46" t="s">
        <v>904</v>
      </c>
      <c r="C29" s="532"/>
      <c r="D29" s="532"/>
      <c r="E29" s="532"/>
      <c r="F29" s="532"/>
      <c r="G29" s="532"/>
      <c r="H29" s="532"/>
      <c r="I29" s="532"/>
      <c r="J29" s="532"/>
      <c r="K29" s="532"/>
      <c r="L29" s="532"/>
      <c r="M29" s="532"/>
      <c r="N29" s="532"/>
      <c r="O29" s="532"/>
      <c r="P29" s="532"/>
      <c r="Q29" s="532"/>
      <c r="R29" s="532"/>
      <c r="S29" s="532"/>
      <c r="T29" s="532"/>
      <c r="U29" s="532"/>
      <c r="V29" s="532"/>
    </row>
    <row r="30" customFormat="false" ht="14.45" hidden="false" customHeight="true" outlineLevel="0" collapsed="false">
      <c r="A30" s="136"/>
      <c r="B30" s="48"/>
      <c r="C30" s="532"/>
      <c r="D30" s="532"/>
      <c r="E30" s="532"/>
      <c r="F30" s="532"/>
      <c r="G30" s="532"/>
      <c r="H30" s="532"/>
      <c r="I30" s="532"/>
      <c r="J30" s="532"/>
      <c r="K30" s="532"/>
      <c r="L30" s="532"/>
      <c r="M30" s="532"/>
      <c r="N30" s="532"/>
      <c r="O30" s="532"/>
      <c r="P30" s="532"/>
      <c r="Q30" s="532"/>
      <c r="R30" s="532"/>
      <c r="S30" s="532"/>
      <c r="T30" s="532"/>
      <c r="U30" s="532"/>
      <c r="V30" s="532"/>
    </row>
    <row r="31" customFormat="false" ht="15" hidden="false" customHeight="false" outlineLevel="0" collapsed="false">
      <c r="A31" s="136" t="s">
        <v>905</v>
      </c>
      <c r="B31" s="46" t="s">
        <v>906</v>
      </c>
      <c r="C31" s="532"/>
      <c r="D31" s="532"/>
      <c r="E31" s="532"/>
      <c r="F31" s="532"/>
      <c r="G31" s="532"/>
      <c r="H31" s="532"/>
      <c r="I31" s="532"/>
      <c r="J31" s="532"/>
      <c r="K31" s="532"/>
      <c r="L31" s="532"/>
      <c r="M31" s="532"/>
      <c r="N31" s="532"/>
      <c r="O31" s="532"/>
      <c r="P31" s="532"/>
      <c r="Q31" s="532"/>
      <c r="R31" s="532"/>
      <c r="S31" s="532"/>
      <c r="T31" s="532"/>
      <c r="U31" s="532"/>
      <c r="V31" s="532"/>
    </row>
    <row r="32" customFormat="false" ht="43.15" hidden="false" customHeight="true" outlineLevel="0" collapsed="false">
      <c r="A32" s="136"/>
      <c r="B32" s="48"/>
      <c r="C32" s="532"/>
      <c r="D32" s="532"/>
      <c r="E32" s="532"/>
      <c r="F32" s="532"/>
      <c r="G32" s="532"/>
      <c r="H32" s="532"/>
      <c r="I32" s="532"/>
      <c r="J32" s="532"/>
      <c r="K32" s="532"/>
      <c r="L32" s="532"/>
      <c r="M32" s="532"/>
      <c r="N32" s="532"/>
      <c r="O32" s="532"/>
      <c r="P32" s="532"/>
      <c r="Q32" s="532"/>
      <c r="R32" s="532"/>
      <c r="S32" s="532"/>
      <c r="T32" s="532"/>
      <c r="U32" s="532"/>
      <c r="V32" s="532"/>
    </row>
    <row r="33" customFormat="false" ht="30" hidden="false" customHeight="false" outlineLevel="0" collapsed="false">
      <c r="A33" s="48" t="s">
        <v>1120</v>
      </c>
      <c r="B33" s="48" t="s">
        <v>909</v>
      </c>
      <c r="C33" s="532"/>
      <c r="D33" s="532"/>
      <c r="E33" s="532"/>
      <c r="F33" s="532"/>
      <c r="G33" s="532"/>
      <c r="H33" s="532"/>
      <c r="I33" s="532"/>
      <c r="J33" s="532"/>
      <c r="K33" s="532"/>
      <c r="L33" s="532"/>
      <c r="M33" s="532"/>
      <c r="N33" s="532"/>
      <c r="O33" s="532"/>
      <c r="P33" s="532"/>
      <c r="Q33" s="532"/>
      <c r="R33" s="532"/>
      <c r="S33" s="532"/>
      <c r="T33" s="532"/>
      <c r="U33" s="532"/>
      <c r="V33" s="532"/>
    </row>
    <row r="34" customFormat="false" ht="15" hidden="false" customHeight="false" outlineLevel="0" collapsed="false">
      <c r="A34" s="136"/>
      <c r="B34" s="48"/>
      <c r="C34" s="532"/>
      <c r="D34" s="532"/>
      <c r="E34" s="532"/>
      <c r="F34" s="532"/>
      <c r="G34" s="532"/>
      <c r="H34" s="532"/>
      <c r="I34" s="532"/>
      <c r="J34" s="532"/>
      <c r="K34" s="532"/>
      <c r="L34" s="532"/>
      <c r="M34" s="532"/>
      <c r="N34" s="532"/>
      <c r="O34" s="532"/>
      <c r="P34" s="532"/>
      <c r="Q34" s="532"/>
      <c r="R34" s="532"/>
      <c r="S34" s="532"/>
      <c r="T34" s="532"/>
      <c r="U34" s="532"/>
      <c r="V34" s="532"/>
    </row>
    <row r="35" customFormat="false" ht="28.9" hidden="false" customHeight="true" outlineLevel="0" collapsed="false">
      <c r="A35" s="48" t="s">
        <v>911</v>
      </c>
      <c r="B35" s="48" t="s">
        <v>912</v>
      </c>
      <c r="C35" s="532"/>
      <c r="D35" s="532"/>
      <c r="E35" s="532"/>
      <c r="F35" s="532"/>
      <c r="G35" s="532"/>
      <c r="H35" s="532"/>
      <c r="I35" s="532"/>
      <c r="J35" s="532"/>
      <c r="K35" s="532"/>
      <c r="L35" s="532"/>
      <c r="M35" s="532"/>
      <c r="N35" s="532"/>
      <c r="O35" s="532"/>
      <c r="P35" s="532"/>
      <c r="Q35" s="532"/>
      <c r="R35" s="532"/>
      <c r="S35" s="532"/>
      <c r="T35" s="532"/>
      <c r="U35" s="532"/>
      <c r="V35" s="532"/>
    </row>
    <row r="36" customFormat="false" ht="30" hidden="false" customHeight="false" outlineLevel="0" collapsed="false">
      <c r="A36" s="48" t="s">
        <v>916</v>
      </c>
      <c r="B36" s="48" t="s">
        <v>917</v>
      </c>
      <c r="C36" s="532"/>
      <c r="D36" s="532"/>
      <c r="E36" s="532"/>
      <c r="F36" s="532"/>
      <c r="G36" s="532"/>
      <c r="H36" s="532"/>
      <c r="I36" s="532"/>
      <c r="J36" s="532"/>
      <c r="K36" s="532"/>
      <c r="L36" s="532"/>
      <c r="M36" s="532"/>
      <c r="N36" s="532"/>
      <c r="O36" s="532"/>
      <c r="P36" s="532"/>
      <c r="Q36" s="532"/>
      <c r="R36" s="532"/>
      <c r="S36" s="532"/>
      <c r="T36" s="532"/>
      <c r="U36" s="532"/>
      <c r="V36" s="532"/>
    </row>
    <row r="37" customFormat="false" ht="43.15" hidden="false" customHeight="true" outlineLevel="0" collapsed="false">
      <c r="A37" s="48" t="s">
        <v>920</v>
      </c>
      <c r="B37" s="48" t="s">
        <v>921</v>
      </c>
      <c r="C37" s="532"/>
      <c r="D37" s="532"/>
      <c r="E37" s="532"/>
      <c r="F37" s="532"/>
      <c r="G37" s="532"/>
      <c r="H37" s="532"/>
      <c r="I37" s="532"/>
      <c r="J37" s="532"/>
      <c r="K37" s="532"/>
      <c r="L37" s="532"/>
      <c r="M37" s="532"/>
      <c r="N37" s="532"/>
      <c r="O37" s="532"/>
      <c r="P37" s="532"/>
      <c r="Q37" s="532"/>
      <c r="R37" s="532"/>
      <c r="S37" s="532"/>
      <c r="T37" s="532"/>
      <c r="U37" s="532"/>
      <c r="V37" s="532"/>
    </row>
    <row r="38" customFormat="false" ht="45.6" hidden="false" customHeight="true" outlineLevel="0" collapsed="false">
      <c r="A38" s="48" t="s">
        <v>923</v>
      </c>
      <c r="B38" s="48" t="s">
        <v>924</v>
      </c>
      <c r="C38" s="532"/>
      <c r="D38" s="532"/>
      <c r="E38" s="532"/>
      <c r="F38" s="532"/>
      <c r="G38" s="532"/>
      <c r="H38" s="532"/>
      <c r="I38" s="532"/>
      <c r="J38" s="532"/>
      <c r="K38" s="532"/>
      <c r="L38" s="532"/>
      <c r="M38" s="532"/>
      <c r="N38" s="532"/>
      <c r="O38" s="532"/>
      <c r="P38" s="532"/>
      <c r="Q38" s="532"/>
      <c r="R38" s="532"/>
      <c r="S38" s="532"/>
      <c r="T38" s="532"/>
      <c r="U38" s="532"/>
      <c r="V38" s="532"/>
    </row>
    <row r="39" customFormat="false" ht="28.9" hidden="false" customHeight="true" outlineLevel="0" collapsed="false">
      <c r="A39" s="48"/>
      <c r="B39" s="48"/>
      <c r="C39" s="532"/>
      <c r="D39" s="532"/>
      <c r="E39" s="532"/>
      <c r="F39" s="532"/>
      <c r="G39" s="532"/>
      <c r="H39" s="532"/>
      <c r="I39" s="532"/>
      <c r="J39" s="532"/>
      <c r="K39" s="532"/>
      <c r="L39" s="532"/>
      <c r="M39" s="532"/>
      <c r="N39" s="532"/>
      <c r="O39" s="532"/>
      <c r="P39" s="532"/>
      <c r="Q39" s="532"/>
      <c r="R39" s="532"/>
      <c r="S39" s="532"/>
      <c r="T39" s="532"/>
      <c r="U39" s="532"/>
      <c r="V39" s="532"/>
    </row>
    <row r="40" customFormat="false" ht="45" hidden="false" customHeight="false" outlineLevel="0" collapsed="false">
      <c r="A40" s="48" t="s">
        <v>925</v>
      </c>
      <c r="B40" s="48" t="s">
        <v>926</v>
      </c>
      <c r="C40" s="532"/>
      <c r="D40" s="532"/>
      <c r="E40" s="532"/>
      <c r="F40" s="532"/>
      <c r="G40" s="532"/>
      <c r="H40" s="532"/>
      <c r="I40" s="532"/>
      <c r="J40" s="532"/>
      <c r="K40" s="532"/>
      <c r="L40" s="532"/>
      <c r="M40" s="532"/>
      <c r="N40" s="532"/>
      <c r="O40" s="532"/>
      <c r="P40" s="532"/>
      <c r="Q40" s="532"/>
      <c r="R40" s="532"/>
      <c r="S40" s="532"/>
      <c r="T40" s="532"/>
      <c r="U40" s="532"/>
      <c r="V40" s="532"/>
    </row>
    <row r="41" customFormat="false" ht="15" hidden="false" customHeight="false" outlineLevel="0" collapsed="false">
      <c r="A41" s="48"/>
      <c r="B41" s="48"/>
      <c r="C41" s="532"/>
      <c r="D41" s="532"/>
      <c r="E41" s="532"/>
      <c r="F41" s="532"/>
      <c r="G41" s="532"/>
      <c r="H41" s="532"/>
      <c r="I41" s="532"/>
      <c r="J41" s="532"/>
      <c r="K41" s="532"/>
      <c r="L41" s="532"/>
      <c r="M41" s="532"/>
      <c r="N41" s="532"/>
      <c r="O41" s="532"/>
      <c r="P41" s="532"/>
      <c r="Q41" s="532"/>
      <c r="R41" s="532"/>
      <c r="S41" s="532"/>
      <c r="T41" s="532"/>
      <c r="U41" s="532"/>
      <c r="V41" s="532"/>
    </row>
    <row r="42" customFormat="false" ht="45" hidden="false" customHeight="false" outlineLevel="0" collapsed="false">
      <c r="A42" s="135" t="s">
        <v>928</v>
      </c>
      <c r="B42" s="48" t="s">
        <v>929</v>
      </c>
      <c r="C42" s="532"/>
      <c r="D42" s="532"/>
      <c r="E42" s="532"/>
      <c r="F42" s="532"/>
      <c r="G42" s="532"/>
      <c r="H42" s="532"/>
      <c r="I42" s="532"/>
      <c r="J42" s="532"/>
      <c r="K42" s="532"/>
      <c r="L42" s="532"/>
      <c r="M42" s="532"/>
      <c r="N42" s="532"/>
      <c r="O42" s="532"/>
      <c r="P42" s="532"/>
      <c r="Q42" s="532"/>
      <c r="R42" s="532"/>
      <c r="S42" s="532"/>
      <c r="T42" s="532"/>
      <c r="U42" s="532"/>
      <c r="V42" s="532"/>
    </row>
    <row r="43" customFormat="false" ht="30" hidden="false" customHeight="false" outlineLevel="0" collapsed="false">
      <c r="A43" s="48" t="s">
        <v>941</v>
      </c>
      <c r="B43" s="48" t="s">
        <v>942</v>
      </c>
      <c r="C43" s="532"/>
      <c r="D43" s="532"/>
      <c r="E43" s="532"/>
      <c r="F43" s="532"/>
      <c r="G43" s="532"/>
      <c r="H43" s="532"/>
      <c r="I43" s="532"/>
      <c r="J43" s="532"/>
      <c r="K43" s="532"/>
      <c r="L43" s="532"/>
      <c r="M43" s="532"/>
      <c r="N43" s="532"/>
      <c r="O43" s="532"/>
      <c r="P43" s="532"/>
      <c r="Q43" s="532"/>
      <c r="R43" s="532"/>
      <c r="S43" s="532"/>
      <c r="T43" s="532"/>
      <c r="U43" s="532"/>
      <c r="V43" s="532"/>
    </row>
    <row r="44" customFormat="false" ht="30" hidden="false" customHeight="false" outlineLevel="0" collapsed="false">
      <c r="A44" s="48" t="s">
        <v>953</v>
      </c>
      <c r="B44" s="48" t="s">
        <v>954</v>
      </c>
      <c r="C44" s="532"/>
      <c r="D44" s="532"/>
      <c r="E44" s="532"/>
      <c r="F44" s="532"/>
      <c r="G44" s="532"/>
      <c r="H44" s="532"/>
      <c r="I44" s="532"/>
      <c r="J44" s="532"/>
      <c r="K44" s="532"/>
      <c r="L44" s="532"/>
      <c r="M44" s="532"/>
      <c r="N44" s="532"/>
      <c r="O44" s="532"/>
      <c r="P44" s="532"/>
      <c r="Q44" s="532"/>
      <c r="R44" s="532"/>
      <c r="S44" s="532"/>
      <c r="T44" s="532"/>
      <c r="U44" s="532"/>
      <c r="V44" s="532"/>
    </row>
    <row r="45" customFormat="false" ht="60" hidden="false" customHeight="false" outlineLevel="0" collapsed="false">
      <c r="A45" s="48" t="s">
        <v>964</v>
      </c>
      <c r="B45" s="48" t="s">
        <v>965</v>
      </c>
      <c r="C45" s="532"/>
      <c r="D45" s="532"/>
      <c r="E45" s="532"/>
      <c r="F45" s="532"/>
      <c r="G45" s="532"/>
      <c r="H45" s="532"/>
      <c r="I45" s="532"/>
      <c r="J45" s="532"/>
      <c r="K45" s="532"/>
      <c r="L45" s="532"/>
      <c r="M45" s="532"/>
      <c r="N45" s="532"/>
      <c r="O45" s="532"/>
      <c r="P45" s="532"/>
      <c r="Q45" s="532"/>
      <c r="R45" s="532"/>
      <c r="S45" s="532"/>
      <c r="T45" s="532"/>
      <c r="U45" s="532"/>
      <c r="V45" s="532"/>
    </row>
    <row r="46" customFormat="false" ht="75" hidden="false" customHeight="false" outlineLevel="0" collapsed="false">
      <c r="A46" s="48" t="s">
        <v>976</v>
      </c>
      <c r="B46" s="48" t="s">
        <v>977</v>
      </c>
      <c r="C46" s="532"/>
      <c r="D46" s="532"/>
      <c r="E46" s="532"/>
      <c r="F46" s="532"/>
      <c r="G46" s="532"/>
      <c r="H46" s="532"/>
      <c r="I46" s="532"/>
      <c r="J46" s="532"/>
      <c r="K46" s="532"/>
      <c r="L46" s="532"/>
      <c r="M46" s="532"/>
      <c r="N46" s="532"/>
      <c r="O46" s="532"/>
      <c r="P46" s="532"/>
      <c r="Q46" s="532"/>
      <c r="R46" s="532"/>
      <c r="S46" s="532"/>
      <c r="T46" s="532"/>
      <c r="U46" s="532"/>
      <c r="V46" s="532"/>
    </row>
    <row r="47" customFormat="false" ht="30" hidden="false" customHeight="false" outlineLevel="0" collapsed="false">
      <c r="A47" s="48" t="s">
        <v>988</v>
      </c>
      <c r="B47" s="48" t="s">
        <v>989</v>
      </c>
      <c r="C47" s="532"/>
      <c r="D47" s="532"/>
      <c r="E47" s="532"/>
      <c r="F47" s="532"/>
      <c r="G47" s="532"/>
      <c r="H47" s="532"/>
      <c r="I47" s="532"/>
      <c r="J47" s="532"/>
      <c r="K47" s="532"/>
      <c r="L47" s="532"/>
      <c r="M47" s="532"/>
      <c r="N47" s="532"/>
      <c r="O47" s="532"/>
      <c r="P47" s="532"/>
      <c r="Q47" s="532"/>
      <c r="R47" s="532"/>
      <c r="S47" s="532"/>
      <c r="T47" s="532"/>
      <c r="U47" s="532"/>
      <c r="V47" s="532"/>
    </row>
    <row r="48" customFormat="false" ht="45" hidden="false" customHeight="false" outlineLevel="0" collapsed="false">
      <c r="A48" s="48" t="s">
        <v>1000</v>
      </c>
      <c r="B48" s="48" t="s">
        <v>1001</v>
      </c>
      <c r="C48" s="532"/>
      <c r="D48" s="532"/>
      <c r="E48" s="532"/>
      <c r="F48" s="532"/>
      <c r="G48" s="532"/>
      <c r="H48" s="532"/>
      <c r="I48" s="532"/>
      <c r="J48" s="532"/>
      <c r="K48" s="532"/>
      <c r="L48" s="532"/>
      <c r="M48" s="532"/>
      <c r="N48" s="532"/>
      <c r="O48" s="532"/>
      <c r="P48" s="532"/>
      <c r="Q48" s="532"/>
      <c r="R48" s="532"/>
      <c r="S48" s="532"/>
      <c r="T48" s="532"/>
      <c r="U48" s="532"/>
      <c r="V48" s="532"/>
    </row>
    <row r="49" customFormat="false" ht="15" hidden="false" customHeight="false" outlineLevel="0" collapsed="false">
      <c r="A49" s="48"/>
      <c r="B49" s="48"/>
      <c r="C49" s="532"/>
      <c r="D49" s="532"/>
      <c r="E49" s="532"/>
      <c r="F49" s="532"/>
      <c r="G49" s="532"/>
      <c r="H49" s="532"/>
      <c r="I49" s="532"/>
      <c r="J49" s="532"/>
      <c r="K49" s="532"/>
      <c r="L49" s="532"/>
      <c r="M49" s="532"/>
      <c r="N49" s="532"/>
      <c r="O49" s="532"/>
      <c r="P49" s="532"/>
      <c r="Q49" s="532"/>
      <c r="R49" s="532"/>
      <c r="S49" s="532"/>
      <c r="T49" s="532"/>
      <c r="U49" s="532"/>
      <c r="V49" s="532"/>
    </row>
    <row r="50" customFormat="false" ht="30" hidden="false" customHeight="false" outlineLevel="0" collapsed="false">
      <c r="A50" s="46" t="s">
        <v>1121</v>
      </c>
      <c r="B50" s="46" t="s">
        <v>1122</v>
      </c>
      <c r="C50" s="532"/>
      <c r="D50" s="532"/>
      <c r="E50" s="532"/>
      <c r="F50" s="532"/>
      <c r="G50" s="532"/>
      <c r="H50" s="532"/>
      <c r="I50" s="532"/>
      <c r="J50" s="532"/>
      <c r="K50" s="532"/>
      <c r="L50" s="532"/>
      <c r="M50" s="532"/>
      <c r="N50" s="532"/>
      <c r="O50" s="532"/>
      <c r="P50" s="532"/>
      <c r="Q50" s="532"/>
      <c r="R50" s="532"/>
      <c r="S50" s="532"/>
      <c r="T50" s="532"/>
      <c r="U50" s="532"/>
      <c r="V50" s="532"/>
    </row>
    <row r="51" customFormat="false" ht="30" hidden="false" customHeight="false" outlineLevel="0" collapsed="false">
      <c r="A51" s="46" t="s">
        <v>1123</v>
      </c>
      <c r="B51" s="46" t="s">
        <v>1013</v>
      </c>
      <c r="C51" s="532"/>
      <c r="D51" s="532"/>
      <c r="E51" s="532"/>
      <c r="F51" s="532"/>
      <c r="G51" s="532"/>
      <c r="H51" s="532"/>
      <c r="I51" s="532"/>
      <c r="J51" s="532"/>
      <c r="K51" s="532"/>
      <c r="L51" s="532"/>
      <c r="M51" s="532"/>
      <c r="N51" s="532"/>
      <c r="O51" s="532"/>
      <c r="P51" s="532"/>
      <c r="Q51" s="532"/>
      <c r="R51" s="532"/>
      <c r="S51" s="532"/>
      <c r="T51" s="532"/>
      <c r="U51" s="532"/>
      <c r="V51" s="532"/>
    </row>
    <row r="52" customFormat="false" ht="15" hidden="false" customHeight="false" outlineLevel="0" collapsed="false">
      <c r="A52" s="48"/>
      <c r="B52" s="48"/>
    </row>
    <row r="53" customFormat="false" ht="45" hidden="false" customHeight="false" outlineLevel="0" collapsed="false">
      <c r="A53" s="48" t="s">
        <v>1015</v>
      </c>
      <c r="B53" s="48" t="s">
        <v>1016</v>
      </c>
      <c r="C53" s="532"/>
      <c r="D53" s="532"/>
      <c r="E53" s="532"/>
      <c r="F53" s="532"/>
      <c r="G53" s="532"/>
      <c r="H53" s="532"/>
      <c r="I53" s="532"/>
      <c r="J53" s="532"/>
      <c r="K53" s="532"/>
      <c r="L53" s="532"/>
      <c r="M53" s="532"/>
      <c r="N53" s="532"/>
      <c r="O53" s="532"/>
      <c r="P53" s="532"/>
      <c r="Q53" s="532"/>
      <c r="R53" s="532"/>
      <c r="S53" s="532"/>
      <c r="T53" s="532"/>
      <c r="U53" s="532"/>
      <c r="V53" s="532"/>
    </row>
    <row r="54" customFormat="false" ht="45" hidden="false" customHeight="false" outlineLevel="0" collapsed="false">
      <c r="A54" s="48" t="s">
        <v>1019</v>
      </c>
      <c r="B54" s="48" t="s">
        <v>1020</v>
      </c>
    </row>
    <row r="55" customFormat="false" ht="45" hidden="false" customHeight="false" outlineLevel="0" collapsed="false">
      <c r="A55" s="48" t="s">
        <v>1022</v>
      </c>
      <c r="B55" s="48" t="s">
        <v>1023</v>
      </c>
    </row>
    <row r="56" customFormat="false" ht="45" hidden="false" customHeight="false" outlineLevel="0" collapsed="false">
      <c r="A56" s="48" t="s">
        <v>1024</v>
      </c>
      <c r="B56" s="48" t="s">
        <v>1025</v>
      </c>
    </row>
    <row r="57" customFormat="false" ht="60" hidden="false" customHeight="false" outlineLevel="0" collapsed="false">
      <c r="A57" s="48" t="s">
        <v>1026</v>
      </c>
      <c r="B57" s="48" t="s">
        <v>1027</v>
      </c>
    </row>
    <row r="58" customFormat="false" ht="15" hidden="false" customHeight="false" outlineLevel="0" collapsed="false">
      <c r="A58" s="48"/>
      <c r="B58" s="48"/>
    </row>
    <row r="59" customFormat="false" ht="45" hidden="false" customHeight="false" outlineLevel="0" collapsed="false">
      <c r="A59" s="48" t="s">
        <v>1028</v>
      </c>
      <c r="B59" s="48" t="s">
        <v>1029</v>
      </c>
    </row>
    <row r="60" customFormat="false" ht="15" hidden="false" customHeight="false" outlineLevel="0" collapsed="false">
      <c r="A60" s="536"/>
      <c r="B60" s="536"/>
    </row>
    <row r="61" customFormat="false" ht="15" hidden="false" customHeight="false" outlineLevel="0" collapsed="false">
      <c r="A61" s="192" t="s">
        <v>571</v>
      </c>
      <c r="B61" s="192" t="s">
        <v>563</v>
      </c>
    </row>
  </sheetData>
  <mergeCells count="2">
    <mergeCell ref="A2:G2"/>
    <mergeCell ref="A3:J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7" activeCellId="0" sqref="B277:B278"/>
    </sheetView>
  </sheetViews>
  <sheetFormatPr defaultColWidth="8.84765625" defaultRowHeight="15" zeroHeight="false" outlineLevelRow="0" outlineLevelCol="0"/>
  <cols>
    <col collapsed="false" customWidth="true" hidden="false" outlineLevel="0" max="2" min="1" style="0" width="30.99"/>
    <col collapsed="false" customWidth="true" hidden="false" outlineLevel="0" max="3" min="3" style="64" width="16.7"/>
    <col collapsed="false" customWidth="true" hidden="false" outlineLevel="0" max="9" min="4" style="0" width="16.7"/>
    <col collapsed="false" customWidth="true" hidden="false" outlineLevel="0" max="13" min="10" style="0" width="18.7"/>
  </cols>
  <sheetData>
    <row r="2" s="484" customFormat="true" ht="21" hidden="false" customHeight="true" outlineLevel="0" collapsed="false">
      <c r="A2" s="483" t="s">
        <v>1124</v>
      </c>
      <c r="B2" s="483"/>
      <c r="C2" s="483"/>
      <c r="D2" s="483"/>
      <c r="E2" s="483"/>
      <c r="F2" s="483"/>
      <c r="G2" s="537"/>
      <c r="H2" s="537"/>
    </row>
    <row r="3" s="484" customFormat="true" ht="21" hidden="false" customHeight="false" outlineLevel="0" collapsed="false">
      <c r="A3" s="483" t="s">
        <v>22</v>
      </c>
      <c r="B3" s="483"/>
      <c r="C3" s="483"/>
      <c r="D3" s="483"/>
      <c r="E3" s="483"/>
      <c r="F3" s="483"/>
      <c r="G3" s="537"/>
      <c r="H3" s="537"/>
    </row>
    <row r="4" customFormat="false" ht="15" hidden="false" customHeight="false" outlineLevel="0" collapsed="false">
      <c r="A4" s="180"/>
      <c r="B4" s="538" t="s">
        <v>1125</v>
      </c>
      <c r="C4" s="539"/>
    </row>
    <row r="5" customFormat="false" ht="15" hidden="false" customHeight="false" outlineLevel="0" collapsed="false">
      <c r="A5" s="180"/>
      <c r="B5" s="538" t="s">
        <v>1126</v>
      </c>
      <c r="C5" s="539"/>
    </row>
    <row r="6" customFormat="false" ht="15" hidden="false" customHeight="false" outlineLevel="0" collapsed="false">
      <c r="A6" s="180"/>
      <c r="B6" s="538" t="s">
        <v>1127</v>
      </c>
      <c r="C6" s="539"/>
    </row>
    <row r="7" customFormat="false" ht="15" hidden="false" customHeight="false" outlineLevel="0" collapsed="false">
      <c r="A7" s="180"/>
      <c r="B7" s="538" t="s">
        <v>1128</v>
      </c>
      <c r="C7" s="539"/>
    </row>
    <row r="8" customFormat="false" ht="7.9" hidden="false" customHeight="true" outlineLevel="0" collapsed="false"/>
    <row r="9" customFormat="false" ht="93" hidden="false" customHeight="true" outlineLevel="0" collapsed="false">
      <c r="A9" s="81"/>
      <c r="B9" s="81"/>
      <c r="C9" s="540" t="s">
        <v>841</v>
      </c>
      <c r="D9" s="540" t="s">
        <v>90</v>
      </c>
      <c r="E9" s="540" t="s">
        <v>99</v>
      </c>
      <c r="F9" s="540" t="s">
        <v>1030</v>
      </c>
      <c r="G9" s="488" t="s">
        <v>1031</v>
      </c>
      <c r="H9" s="541" t="s">
        <v>1032</v>
      </c>
      <c r="I9" s="540" t="s">
        <v>1033</v>
      </c>
    </row>
    <row r="10" s="64" customFormat="true" ht="105" hidden="false" customHeight="false" outlineLevel="0" collapsed="false">
      <c r="A10" s="82"/>
      <c r="B10" s="82"/>
      <c r="C10" s="487" t="s">
        <v>848</v>
      </c>
      <c r="D10" s="487" t="s">
        <v>85</v>
      </c>
      <c r="E10" s="487" t="s">
        <v>1038</v>
      </c>
      <c r="F10" s="487" t="s">
        <v>1039</v>
      </c>
      <c r="G10" s="488" t="s">
        <v>118</v>
      </c>
      <c r="H10" s="541" t="s">
        <v>1040</v>
      </c>
      <c r="I10" s="487" t="s">
        <v>1041</v>
      </c>
    </row>
    <row r="11" s="64" customFormat="true" ht="7.9" hidden="false" customHeight="true" outlineLevel="0" collapsed="false">
      <c r="C11" s="491"/>
      <c r="D11" s="491"/>
      <c r="E11" s="491"/>
      <c r="F11" s="491"/>
      <c r="G11" s="491"/>
      <c r="H11" s="491"/>
      <c r="I11" s="491"/>
    </row>
    <row r="12" s="64" customFormat="true" ht="30" hidden="false" customHeight="false" outlineLevel="0" collapsed="false">
      <c r="A12" s="90" t="s">
        <v>858</v>
      </c>
      <c r="B12" s="90" t="s">
        <v>859</v>
      </c>
      <c r="C12" s="491" t="s">
        <v>1047</v>
      </c>
      <c r="D12" s="491"/>
      <c r="E12" s="491"/>
      <c r="F12" s="491"/>
      <c r="G12" s="491"/>
      <c r="H12" s="491"/>
      <c r="I12" s="491" t="s">
        <v>1047</v>
      </c>
    </row>
    <row r="13" s="64" customFormat="true" ht="7.15" hidden="false" customHeight="true" outlineLevel="0" collapsed="false">
      <c r="A13" s="542"/>
      <c r="B13" s="542"/>
      <c r="C13" s="491"/>
      <c r="D13" s="491"/>
      <c r="E13" s="491"/>
      <c r="F13" s="491"/>
      <c r="G13" s="491"/>
      <c r="H13" s="491"/>
      <c r="I13" s="491"/>
    </row>
    <row r="14" customFormat="false" ht="63" hidden="false" customHeight="false" outlineLevel="0" collapsed="false">
      <c r="A14" s="543" t="s">
        <v>38</v>
      </c>
      <c r="B14" s="544" t="s">
        <v>36</v>
      </c>
      <c r="C14" s="545"/>
      <c r="D14" s="545"/>
      <c r="E14" s="494"/>
      <c r="F14" s="494"/>
      <c r="G14" s="494"/>
      <c r="H14" s="494"/>
      <c r="I14" s="494"/>
    </row>
    <row r="15" customFormat="false" ht="10.9" hidden="false" customHeight="true" outlineLevel="0" collapsed="false">
      <c r="C15" s="494"/>
      <c r="D15" s="494"/>
      <c r="E15" s="494"/>
      <c r="F15" s="494"/>
      <c r="G15" s="494"/>
      <c r="H15" s="494"/>
      <c r="I15" s="494"/>
    </row>
    <row r="16" customFormat="false" ht="30" hidden="false" customHeight="false" outlineLevel="0" collapsed="false">
      <c r="A16" s="90" t="s">
        <v>862</v>
      </c>
      <c r="B16" s="495" t="s">
        <v>863</v>
      </c>
      <c r="C16" s="494"/>
      <c r="D16" s="494"/>
      <c r="E16" s="494"/>
      <c r="F16" s="494"/>
      <c r="G16" s="494"/>
      <c r="H16" s="494"/>
      <c r="I16" s="494"/>
    </row>
    <row r="17" customFormat="false" ht="42.6" hidden="false" customHeight="true" outlineLevel="0" collapsed="false">
      <c r="A17" s="48" t="s">
        <v>866</v>
      </c>
      <c r="B17" s="48" t="s">
        <v>867</v>
      </c>
      <c r="C17" s="494"/>
      <c r="D17" s="494" t="s">
        <v>1047</v>
      </c>
      <c r="E17" s="494"/>
      <c r="F17" s="494"/>
      <c r="G17" s="494"/>
      <c r="H17" s="494"/>
      <c r="I17" s="494"/>
    </row>
    <row r="18" customFormat="false" ht="30" hidden="false" customHeight="false" outlineLevel="0" collapsed="false">
      <c r="A18" s="48" t="s">
        <v>868</v>
      </c>
      <c r="B18" s="48" t="s">
        <v>869</v>
      </c>
      <c r="C18" s="494"/>
      <c r="D18" s="494"/>
      <c r="E18" s="494"/>
      <c r="F18" s="494" t="s">
        <v>1047</v>
      </c>
      <c r="G18" s="494"/>
      <c r="H18" s="494"/>
      <c r="I18" s="494" t="s">
        <v>1047</v>
      </c>
    </row>
    <row r="19" customFormat="false" ht="30" hidden="false" customHeight="false" outlineLevel="0" collapsed="false">
      <c r="A19" s="48" t="s">
        <v>870</v>
      </c>
      <c r="B19" s="48" t="s">
        <v>871</v>
      </c>
      <c r="C19" s="494"/>
      <c r="D19" s="494"/>
      <c r="E19" s="494" t="s">
        <v>1129</v>
      </c>
      <c r="F19" s="494"/>
      <c r="G19" s="494"/>
      <c r="H19" s="494"/>
      <c r="I19" s="494"/>
    </row>
    <row r="20" customFormat="false" ht="45" hidden="false" customHeight="false" outlineLevel="0" collapsed="false">
      <c r="A20" s="48" t="s">
        <v>872</v>
      </c>
      <c r="B20" s="48" t="s">
        <v>873</v>
      </c>
      <c r="C20" s="494"/>
      <c r="D20" s="494"/>
      <c r="E20" s="494" t="s">
        <v>1047</v>
      </c>
      <c r="F20" s="494"/>
      <c r="G20" s="494"/>
      <c r="H20" s="494"/>
      <c r="I20" s="494"/>
    </row>
    <row r="21" customFormat="false" ht="15" hidden="false" customHeight="false" outlineLevel="0" collapsed="false">
      <c r="A21" s="495" t="s">
        <v>874</v>
      </c>
      <c r="B21" s="495" t="s">
        <v>875</v>
      </c>
      <c r="C21" s="494"/>
      <c r="D21" s="494"/>
      <c r="E21" s="494"/>
      <c r="F21" s="494"/>
      <c r="G21" s="494"/>
      <c r="H21" s="494"/>
      <c r="I21" s="494"/>
    </row>
    <row r="22" customFormat="false" ht="15" hidden="false" customHeight="false" outlineLevel="0" collapsed="false">
      <c r="A22" s="495" t="s">
        <v>877</v>
      </c>
      <c r="B22" s="495" t="s">
        <v>878</v>
      </c>
      <c r="C22" s="494"/>
      <c r="D22" s="494"/>
      <c r="E22" s="494"/>
      <c r="F22" s="494"/>
      <c r="G22" s="494"/>
      <c r="H22" s="494"/>
      <c r="I22" s="494"/>
    </row>
    <row r="23" customFormat="false" ht="45" hidden="false" customHeight="false" outlineLevel="0" collapsed="false">
      <c r="A23" s="48" t="s">
        <v>879</v>
      </c>
      <c r="B23" s="48" t="s">
        <v>880</v>
      </c>
      <c r="C23" s="494"/>
      <c r="D23" s="494"/>
      <c r="E23" s="494"/>
      <c r="F23" s="494"/>
      <c r="G23" s="494"/>
      <c r="H23" s="494"/>
      <c r="I23" s="494" t="s">
        <v>1047</v>
      </c>
    </row>
    <row r="24" customFormat="false" ht="30" hidden="false" customHeight="false" outlineLevel="0" collapsed="false">
      <c r="A24" s="48" t="s">
        <v>883</v>
      </c>
      <c r="B24" s="48" t="s">
        <v>884</v>
      </c>
      <c r="C24" s="494"/>
      <c r="D24" s="494"/>
      <c r="E24" s="494"/>
      <c r="F24" s="494"/>
      <c r="G24" s="494"/>
      <c r="H24" s="494"/>
      <c r="I24" s="494"/>
    </row>
    <row r="25" customFormat="false" ht="15" hidden="false" customHeight="false" outlineLevel="0" collapsed="false">
      <c r="A25" s="48" t="s">
        <v>881</v>
      </c>
      <c r="B25" s="48" t="s">
        <v>882</v>
      </c>
      <c r="C25" s="494"/>
      <c r="D25" s="494"/>
      <c r="E25" s="494"/>
      <c r="F25" s="494"/>
      <c r="G25" s="494"/>
      <c r="H25" s="494"/>
      <c r="I25" s="494"/>
    </row>
    <row r="26" customFormat="false" ht="15" hidden="false" customHeight="false" outlineLevel="0" collapsed="false">
      <c r="A26" s="48"/>
      <c r="B26" s="48"/>
      <c r="C26" s="494"/>
      <c r="D26" s="494"/>
      <c r="E26" s="494"/>
      <c r="F26" s="494"/>
      <c r="G26" s="494"/>
      <c r="H26" s="494"/>
      <c r="I26" s="494"/>
    </row>
    <row r="27" customFormat="false" ht="30" hidden="false" customHeight="false" outlineLevel="0" collapsed="false">
      <c r="A27" s="48" t="s">
        <v>885</v>
      </c>
      <c r="B27" s="48" t="s">
        <v>886</v>
      </c>
      <c r="C27" s="494"/>
      <c r="D27" s="494"/>
      <c r="E27" s="494"/>
      <c r="F27" s="494"/>
      <c r="G27" s="494"/>
      <c r="H27" s="494"/>
      <c r="I27" s="494"/>
    </row>
    <row r="28" customFormat="false" ht="15" hidden="false" customHeight="false" outlineLevel="0" collapsed="false">
      <c r="A28" s="48" t="s">
        <v>888</v>
      </c>
      <c r="B28" s="506" t="s">
        <v>889</v>
      </c>
      <c r="C28" s="494"/>
      <c r="D28" s="494"/>
      <c r="E28" s="494"/>
      <c r="F28" s="494"/>
      <c r="G28" s="494"/>
      <c r="H28" s="494"/>
      <c r="I28" s="494"/>
    </row>
    <row r="29" customFormat="false" ht="15" hidden="false" customHeight="false" outlineLevel="0" collapsed="false">
      <c r="A29" s="48" t="s">
        <v>892</v>
      </c>
      <c r="B29" s="506" t="s">
        <v>893</v>
      </c>
      <c r="C29" s="494"/>
      <c r="D29" s="494"/>
      <c r="E29" s="494"/>
      <c r="F29" s="494"/>
      <c r="G29" s="494"/>
      <c r="H29" s="494"/>
      <c r="I29" s="494"/>
    </row>
    <row r="30" customFormat="false" ht="15" hidden="false" customHeight="false" outlineLevel="0" collapsed="false">
      <c r="A30" s="48" t="s">
        <v>894</v>
      </c>
      <c r="B30" s="506" t="s">
        <v>895</v>
      </c>
      <c r="C30" s="494"/>
      <c r="D30" s="494"/>
      <c r="E30" s="494"/>
      <c r="F30" s="494"/>
      <c r="G30" s="494"/>
      <c r="H30" s="494"/>
      <c r="I30" s="494"/>
    </row>
    <row r="31" customFormat="false" ht="15" hidden="false" customHeight="false" outlineLevel="0" collapsed="false">
      <c r="A31" s="43" t="s">
        <v>896</v>
      </c>
      <c r="B31" s="506" t="s">
        <v>897</v>
      </c>
      <c r="C31" s="494"/>
      <c r="D31" s="494"/>
      <c r="E31" s="494"/>
      <c r="F31" s="494"/>
      <c r="G31" s="494"/>
      <c r="H31" s="494"/>
      <c r="I31" s="494"/>
    </row>
    <row r="32" customFormat="false" ht="15" hidden="false" customHeight="false" outlineLevel="0" collapsed="false">
      <c r="A32" s="136"/>
      <c r="B32" s="48"/>
      <c r="C32" s="494"/>
      <c r="D32" s="494"/>
      <c r="E32" s="494"/>
      <c r="F32" s="494"/>
      <c r="G32" s="494"/>
      <c r="H32" s="494"/>
      <c r="I32" s="494"/>
    </row>
    <row r="33" customFormat="false" ht="30" hidden="false" customHeight="false" outlineLevel="0" collapsed="false">
      <c r="A33" s="48" t="s">
        <v>898</v>
      </c>
      <c r="B33" s="48" t="s">
        <v>899</v>
      </c>
      <c r="C33" s="494"/>
      <c r="D33" s="494"/>
      <c r="E33" s="494" t="s">
        <v>1047</v>
      </c>
      <c r="F33" s="494" t="s">
        <v>1129</v>
      </c>
      <c r="G33" s="494"/>
      <c r="H33" s="494"/>
      <c r="I33" s="494"/>
    </row>
    <row r="34" customFormat="false" ht="15" hidden="false" customHeight="false" outlineLevel="0" collapsed="false">
      <c r="A34" s="136"/>
      <c r="B34" s="48"/>
      <c r="C34" s="494"/>
      <c r="D34" s="494"/>
      <c r="E34" s="494"/>
      <c r="F34" s="494"/>
      <c r="G34" s="494"/>
      <c r="H34" s="494"/>
      <c r="I34" s="494"/>
    </row>
    <row r="35" customFormat="false" ht="30" hidden="false" customHeight="false" outlineLevel="0" collapsed="false">
      <c r="A35" s="136" t="s">
        <v>1119</v>
      </c>
      <c r="B35" s="46" t="s">
        <v>904</v>
      </c>
      <c r="C35" s="494"/>
      <c r="D35" s="494"/>
      <c r="E35" s="494" t="s">
        <v>1130</v>
      </c>
      <c r="F35" s="494"/>
      <c r="G35" s="494"/>
      <c r="H35" s="494"/>
      <c r="I35" s="494"/>
    </row>
    <row r="36" customFormat="false" ht="28.15" hidden="false" customHeight="true" outlineLevel="0" collapsed="false">
      <c r="A36" s="136"/>
      <c r="B36" s="48"/>
      <c r="C36" s="494"/>
      <c r="D36" s="494"/>
      <c r="E36" s="494"/>
      <c r="F36" s="494"/>
      <c r="G36" s="494"/>
      <c r="H36" s="494"/>
      <c r="I36" s="494"/>
    </row>
    <row r="37" customFormat="false" ht="15" hidden="false" customHeight="false" outlineLevel="0" collapsed="false">
      <c r="A37" s="136" t="s">
        <v>905</v>
      </c>
      <c r="B37" s="46" t="s">
        <v>906</v>
      </c>
      <c r="C37" s="494"/>
      <c r="D37" s="494"/>
      <c r="E37" s="494" t="s">
        <v>1130</v>
      </c>
      <c r="F37" s="494"/>
      <c r="G37" s="494"/>
      <c r="H37" s="494"/>
      <c r="I37" s="494"/>
    </row>
    <row r="38" customFormat="false" ht="15" hidden="false" customHeight="false" outlineLevel="0" collapsed="false">
      <c r="A38" s="136"/>
      <c r="B38" s="48"/>
      <c r="C38" s="494"/>
      <c r="D38" s="494"/>
      <c r="E38" s="494"/>
      <c r="F38" s="494"/>
      <c r="G38" s="494"/>
      <c r="H38" s="494"/>
      <c r="I38" s="494"/>
    </row>
    <row r="39" customFormat="false" ht="30" hidden="false" customHeight="false" outlineLevel="0" collapsed="false">
      <c r="A39" s="48" t="s">
        <v>1120</v>
      </c>
      <c r="B39" s="48" t="s">
        <v>909</v>
      </c>
      <c r="C39" s="494"/>
      <c r="D39" s="494" t="s">
        <v>1047</v>
      </c>
      <c r="E39" s="494"/>
      <c r="F39" s="494"/>
      <c r="G39" s="494"/>
      <c r="H39" s="494"/>
      <c r="I39" s="494"/>
    </row>
    <row r="40" customFormat="false" ht="13.15" hidden="false" customHeight="true" outlineLevel="0" collapsed="false">
      <c r="A40" s="136"/>
      <c r="B40" s="48"/>
      <c r="C40" s="494"/>
      <c r="D40" s="494"/>
      <c r="E40" s="494"/>
      <c r="F40" s="494"/>
      <c r="G40" s="494"/>
      <c r="H40" s="494"/>
      <c r="I40" s="494"/>
    </row>
    <row r="41" customFormat="false" ht="30" hidden="false" customHeight="false" outlineLevel="0" collapsed="false">
      <c r="A41" s="48" t="s">
        <v>911</v>
      </c>
      <c r="B41" s="48" t="s">
        <v>912</v>
      </c>
      <c r="C41" s="494"/>
      <c r="D41" s="494"/>
      <c r="E41" s="494"/>
      <c r="F41" s="494"/>
      <c r="G41" s="494"/>
      <c r="H41" s="494"/>
      <c r="I41" s="494"/>
    </row>
    <row r="42" customFormat="false" ht="45.6" hidden="false" customHeight="true" outlineLevel="0" collapsed="false">
      <c r="A42" s="48" t="s">
        <v>916</v>
      </c>
      <c r="B42" s="48" t="s">
        <v>917</v>
      </c>
      <c r="C42" s="494"/>
      <c r="D42" s="494"/>
      <c r="E42" s="494" t="s">
        <v>1047</v>
      </c>
      <c r="F42" s="494"/>
      <c r="G42" s="494"/>
      <c r="H42" s="494"/>
      <c r="I42" s="494"/>
    </row>
    <row r="43" customFormat="false" ht="15" hidden="false" customHeight="false" outlineLevel="0" collapsed="false">
      <c r="A43" s="48" t="s">
        <v>920</v>
      </c>
      <c r="B43" s="48" t="s">
        <v>921</v>
      </c>
      <c r="C43" s="494"/>
      <c r="D43" s="494"/>
      <c r="E43" s="494" t="s">
        <v>1047</v>
      </c>
      <c r="F43" s="494"/>
      <c r="G43" s="494"/>
      <c r="H43" s="494"/>
      <c r="I43" s="494"/>
    </row>
    <row r="44" customFormat="false" ht="15" hidden="false" customHeight="false" outlineLevel="0" collapsed="false">
      <c r="A44" s="48" t="s">
        <v>923</v>
      </c>
      <c r="B44" s="48" t="s">
        <v>924</v>
      </c>
      <c r="C44" s="494"/>
      <c r="D44" s="494"/>
      <c r="E44" s="494" t="s">
        <v>1047</v>
      </c>
      <c r="F44" s="494"/>
      <c r="G44" s="494"/>
      <c r="H44" s="494"/>
      <c r="I44" s="494"/>
    </row>
    <row r="45" customFormat="false" ht="15" hidden="false" customHeight="false" outlineLevel="0" collapsed="false">
      <c r="A45" s="48"/>
      <c r="B45" s="48"/>
      <c r="C45" s="494"/>
      <c r="D45" s="494"/>
      <c r="E45" s="494"/>
      <c r="F45" s="494"/>
      <c r="G45" s="494"/>
      <c r="H45" s="494"/>
      <c r="I45" s="494"/>
    </row>
    <row r="46" customFormat="false" ht="30" hidden="false" customHeight="false" outlineLevel="0" collapsed="false">
      <c r="A46" s="48" t="s">
        <v>925</v>
      </c>
      <c r="B46" s="48" t="s">
        <v>926</v>
      </c>
      <c r="C46" s="494"/>
      <c r="D46" s="494"/>
      <c r="E46" s="494" t="s">
        <v>1047</v>
      </c>
      <c r="F46" s="494"/>
      <c r="G46" s="494"/>
      <c r="H46" s="494"/>
      <c r="I46" s="494"/>
    </row>
    <row r="47" customFormat="false" ht="15" hidden="false" customHeight="false" outlineLevel="0" collapsed="false">
      <c r="A47" s="48"/>
      <c r="B47" s="48"/>
      <c r="C47" s="494"/>
      <c r="D47" s="494"/>
      <c r="E47" s="494"/>
      <c r="F47" s="494"/>
      <c r="G47" s="494"/>
      <c r="H47" s="494"/>
      <c r="I47" s="494"/>
    </row>
    <row r="48" customFormat="false" ht="37.5" hidden="false" customHeight="true" outlineLevel="0" collapsed="false">
      <c r="A48" s="135" t="s">
        <v>928</v>
      </c>
      <c r="B48" s="48" t="s">
        <v>929</v>
      </c>
      <c r="C48" s="494"/>
      <c r="D48" s="494"/>
      <c r="E48" s="494"/>
      <c r="F48" s="494"/>
      <c r="G48" s="494"/>
      <c r="H48" s="494"/>
      <c r="I48" s="494"/>
    </row>
    <row r="49" customFormat="false" ht="30" hidden="false" customHeight="false" outlineLevel="0" collapsed="false">
      <c r="A49" s="48" t="s">
        <v>941</v>
      </c>
      <c r="B49" s="48" t="s">
        <v>942</v>
      </c>
      <c r="C49" s="494"/>
      <c r="D49" s="494"/>
      <c r="E49" s="494" t="s">
        <v>1047</v>
      </c>
      <c r="F49" s="494"/>
      <c r="G49" s="494"/>
      <c r="H49" s="494"/>
      <c r="I49" s="494"/>
    </row>
    <row r="50" customFormat="false" ht="38.25" hidden="false" customHeight="true" outlineLevel="0" collapsed="false">
      <c r="A50" s="48" t="s">
        <v>953</v>
      </c>
      <c r="B50" s="48" t="s">
        <v>954</v>
      </c>
      <c r="C50" s="494"/>
      <c r="D50" s="494"/>
      <c r="E50" s="494" t="s">
        <v>1047</v>
      </c>
      <c r="F50" s="494"/>
      <c r="G50" s="494"/>
      <c r="H50" s="494"/>
      <c r="I50" s="494"/>
    </row>
    <row r="51" customFormat="false" ht="45" hidden="false" customHeight="false" outlineLevel="0" collapsed="false">
      <c r="A51" s="48" t="s">
        <v>964</v>
      </c>
      <c r="B51" s="48" t="s">
        <v>965</v>
      </c>
      <c r="C51" s="494"/>
      <c r="D51" s="494"/>
      <c r="E51" s="494"/>
      <c r="F51" s="494"/>
      <c r="G51" s="494"/>
      <c r="H51" s="494"/>
      <c r="I51" s="494"/>
    </row>
    <row r="52" customFormat="false" ht="60" hidden="false" customHeight="false" outlineLevel="0" collapsed="false">
      <c r="A52" s="48" t="s">
        <v>976</v>
      </c>
      <c r="B52" s="48" t="s">
        <v>977</v>
      </c>
      <c r="C52" s="494"/>
      <c r="D52" s="494"/>
      <c r="E52" s="494" t="s">
        <v>1129</v>
      </c>
      <c r="F52" s="494"/>
      <c r="G52" s="494"/>
      <c r="H52" s="494"/>
      <c r="I52" s="494"/>
    </row>
    <row r="53" customFormat="false" ht="30" hidden="false" customHeight="false" outlineLevel="0" collapsed="false">
      <c r="A53" s="48" t="s">
        <v>988</v>
      </c>
      <c r="B53" s="48" t="s">
        <v>989</v>
      </c>
      <c r="C53" s="494"/>
      <c r="D53" s="494"/>
      <c r="E53" s="494"/>
      <c r="F53" s="494" t="s">
        <v>1047</v>
      </c>
      <c r="G53" s="494"/>
      <c r="H53" s="494"/>
      <c r="I53" s="494"/>
    </row>
    <row r="54" customFormat="false" ht="30" hidden="false" customHeight="false" outlineLevel="0" collapsed="false">
      <c r="A54" s="48" t="s">
        <v>1000</v>
      </c>
      <c r="B54" s="48" t="s">
        <v>1001</v>
      </c>
      <c r="C54" s="494"/>
      <c r="D54" s="494"/>
      <c r="E54" s="494"/>
      <c r="F54" s="494" t="s">
        <v>1047</v>
      </c>
      <c r="G54" s="494"/>
      <c r="H54" s="494"/>
      <c r="I54" s="494"/>
    </row>
    <row r="55" customFormat="false" ht="15" hidden="false" customHeight="false" outlineLevel="0" collapsed="false">
      <c r="A55" s="48"/>
      <c r="B55" s="48"/>
      <c r="C55" s="494"/>
      <c r="D55" s="494"/>
      <c r="E55" s="494"/>
      <c r="F55" s="494"/>
      <c r="G55" s="494"/>
      <c r="H55" s="494"/>
      <c r="I55" s="494"/>
    </row>
    <row r="56" customFormat="false" ht="45" hidden="false" customHeight="false" outlineLevel="0" collapsed="false">
      <c r="A56" s="48" t="s">
        <v>1015</v>
      </c>
      <c r="B56" s="48" t="s">
        <v>1016</v>
      </c>
      <c r="C56" s="494"/>
      <c r="D56" s="494"/>
      <c r="E56" s="494"/>
      <c r="F56" s="494" t="s">
        <v>1047</v>
      </c>
      <c r="G56" s="494"/>
      <c r="H56" s="494"/>
      <c r="I56" s="494"/>
    </row>
    <row r="57" customFormat="false" ht="30" hidden="false" customHeight="false" outlineLevel="0" collapsed="false">
      <c r="A57" s="48" t="s">
        <v>1019</v>
      </c>
      <c r="B57" s="48" t="s">
        <v>1020</v>
      </c>
      <c r="C57" s="494"/>
      <c r="D57" s="494"/>
      <c r="E57" s="494"/>
      <c r="F57" s="494"/>
      <c r="G57" s="494"/>
      <c r="H57" s="494"/>
      <c r="I57" s="494"/>
    </row>
    <row r="58" customFormat="false" ht="45" hidden="false" customHeight="false" outlineLevel="0" collapsed="false">
      <c r="A58" s="48" t="s">
        <v>1022</v>
      </c>
      <c r="B58" s="48" t="s">
        <v>1023</v>
      </c>
      <c r="C58" s="494"/>
      <c r="D58" s="494"/>
      <c r="E58" s="494" t="s">
        <v>1047</v>
      </c>
      <c r="F58" s="494" t="s">
        <v>1047</v>
      </c>
      <c r="G58" s="494"/>
      <c r="H58" s="494"/>
      <c r="I58" s="494"/>
    </row>
    <row r="59" customFormat="false" ht="45" hidden="false" customHeight="false" outlineLevel="0" collapsed="false">
      <c r="A59" s="48" t="s">
        <v>1024</v>
      </c>
      <c r="B59" s="48" t="s">
        <v>1025</v>
      </c>
      <c r="C59" s="494"/>
      <c r="D59" s="494"/>
      <c r="E59" s="494" t="s">
        <v>1047</v>
      </c>
      <c r="F59" s="494" t="s">
        <v>1047</v>
      </c>
      <c r="G59" s="494"/>
      <c r="H59" s="494"/>
      <c r="I59" s="494"/>
    </row>
    <row r="60" customFormat="false" ht="60" hidden="false" customHeight="false" outlineLevel="0" collapsed="false">
      <c r="A60" s="48" t="s">
        <v>1026</v>
      </c>
      <c r="B60" s="48" t="s">
        <v>1027</v>
      </c>
      <c r="C60" s="494"/>
      <c r="D60" s="494"/>
      <c r="E60" s="494" t="s">
        <v>1047</v>
      </c>
      <c r="F60" s="494"/>
      <c r="G60" s="494"/>
      <c r="H60" s="494"/>
      <c r="I60" s="494"/>
    </row>
    <row r="61" customFormat="false" ht="15" hidden="false" customHeight="false" outlineLevel="0" collapsed="false">
      <c r="A61" s="48"/>
      <c r="B61" s="48"/>
      <c r="C61" s="494"/>
      <c r="D61" s="494"/>
      <c r="E61" s="494"/>
      <c r="F61" s="494"/>
      <c r="G61" s="494"/>
      <c r="H61" s="494"/>
      <c r="I61" s="494"/>
    </row>
    <row r="62" customFormat="false" ht="45" hidden="false" customHeight="false" outlineLevel="0" collapsed="false">
      <c r="A62" s="48" t="s">
        <v>1028</v>
      </c>
      <c r="B62" s="48" t="s">
        <v>1029</v>
      </c>
      <c r="C62" s="494"/>
      <c r="D62" s="494"/>
      <c r="E62" s="494"/>
      <c r="F62" s="494"/>
      <c r="G62" s="494"/>
      <c r="H62" s="494"/>
      <c r="I62" s="494"/>
    </row>
    <row r="63" customFormat="false" ht="15" hidden="false" customHeight="false" outlineLevel="0" collapsed="false">
      <c r="A63" s="536"/>
      <c r="B63" s="536"/>
      <c r="C63" s="546"/>
      <c r="D63" s="546"/>
      <c r="E63" s="546"/>
      <c r="F63" s="546"/>
      <c r="G63" s="546"/>
      <c r="H63" s="546"/>
      <c r="I63" s="546"/>
    </row>
    <row r="64" customFormat="false" ht="15" hidden="false" customHeight="false" outlineLevel="0" collapsed="false">
      <c r="A64" s="192" t="s">
        <v>571</v>
      </c>
      <c r="B64" s="192" t="s">
        <v>563</v>
      </c>
      <c r="C64" s="546"/>
      <c r="D64" s="546"/>
      <c r="E64" s="546"/>
      <c r="F64" s="546"/>
      <c r="G64" s="546"/>
      <c r="H64" s="546"/>
      <c r="I64" s="546"/>
    </row>
    <row r="65" customFormat="false" ht="15" hidden="false" customHeight="false" outlineLevel="0" collapsed="false">
      <c r="C65" s="546"/>
      <c r="D65" s="546"/>
      <c r="E65" s="546"/>
      <c r="F65" s="546"/>
      <c r="G65" s="546"/>
      <c r="H65" s="546"/>
      <c r="I65" s="546"/>
    </row>
    <row r="66" customFormat="false" ht="105" hidden="false" customHeight="false" outlineLevel="0" collapsed="false">
      <c r="C66" s="487" t="s">
        <v>848</v>
      </c>
      <c r="D66" s="487" t="s">
        <v>85</v>
      </c>
      <c r="E66" s="487" t="s">
        <v>1038</v>
      </c>
      <c r="F66" s="487" t="s">
        <v>1039</v>
      </c>
      <c r="G66" s="487"/>
      <c r="H66" s="487"/>
      <c r="I66" s="487" t="s">
        <v>1041</v>
      </c>
    </row>
    <row r="67" customFormat="false" ht="15" hidden="false" customHeight="false" outlineLevel="0" collapsed="false">
      <c r="C67" s="491"/>
      <c r="D67" s="491"/>
      <c r="E67" s="491"/>
      <c r="F67" s="491"/>
      <c r="G67" s="491"/>
      <c r="H67" s="491"/>
      <c r="I67" s="491"/>
    </row>
    <row r="68" customFormat="false" ht="15" hidden="false" customHeight="false" outlineLevel="0" collapsed="false">
      <c r="A68" s="92"/>
      <c r="B68" s="492"/>
      <c r="C68" s="491"/>
      <c r="D68" s="491"/>
      <c r="E68" s="491"/>
      <c r="F68" s="491"/>
      <c r="G68" s="491"/>
      <c r="H68" s="491"/>
      <c r="I68" s="491"/>
    </row>
    <row r="69" customFormat="false" ht="62.25" hidden="false" customHeight="true" outlineLevel="0" collapsed="false">
      <c r="A69" s="547" t="s">
        <v>42</v>
      </c>
      <c r="B69" s="547" t="s">
        <v>40</v>
      </c>
      <c r="C69" s="548"/>
      <c r="D69" s="548"/>
      <c r="E69" s="548"/>
      <c r="F69" s="494"/>
      <c r="G69" s="494"/>
      <c r="H69" s="494"/>
      <c r="I69" s="494"/>
    </row>
    <row r="70" customFormat="false" ht="21" hidden="false" customHeight="false" outlineLevel="0" collapsed="false">
      <c r="A70" s="542"/>
      <c r="B70" s="542"/>
      <c r="C70" s="494"/>
      <c r="D70" s="494"/>
      <c r="E70" s="494"/>
      <c r="F70" s="494"/>
      <c r="G70" s="494"/>
      <c r="H70" s="494"/>
      <c r="I70" s="494"/>
    </row>
    <row r="71" customFormat="false" ht="30" hidden="false" customHeight="false" outlineLevel="0" collapsed="false">
      <c r="A71" s="90" t="s">
        <v>862</v>
      </c>
      <c r="B71" s="495" t="s">
        <v>863</v>
      </c>
      <c r="C71" s="494"/>
      <c r="D71" s="494"/>
      <c r="E71" s="494"/>
      <c r="F71" s="494"/>
      <c r="G71" s="494"/>
      <c r="H71" s="494"/>
      <c r="I71" s="494"/>
    </row>
    <row r="72" customFormat="false" ht="60" hidden="false" customHeight="false" outlineLevel="0" collapsed="false">
      <c r="A72" s="48" t="s">
        <v>866</v>
      </c>
      <c r="B72" s="48" t="s">
        <v>867</v>
      </c>
      <c r="C72" s="494"/>
      <c r="D72" s="494"/>
      <c r="E72" s="494"/>
      <c r="F72" s="494"/>
      <c r="G72" s="494"/>
      <c r="H72" s="494"/>
      <c r="I72" s="494"/>
    </row>
    <row r="73" customFormat="false" ht="30" hidden="false" customHeight="false" outlineLevel="0" collapsed="false">
      <c r="A73" s="48" t="s">
        <v>868</v>
      </c>
      <c r="B73" s="48" t="s">
        <v>869</v>
      </c>
      <c r="C73" s="494"/>
      <c r="D73" s="494"/>
      <c r="E73" s="494"/>
      <c r="F73" s="494"/>
      <c r="G73" s="494"/>
      <c r="H73" s="494"/>
      <c r="I73" s="494"/>
    </row>
    <row r="74" customFormat="false" ht="30" hidden="false" customHeight="false" outlineLevel="0" collapsed="false">
      <c r="A74" s="48" t="s">
        <v>870</v>
      </c>
      <c r="B74" s="48" t="s">
        <v>871</v>
      </c>
      <c r="C74" s="494"/>
      <c r="D74" s="494"/>
      <c r="E74" s="494"/>
      <c r="F74" s="494"/>
      <c r="G74" s="494"/>
      <c r="H74" s="494"/>
      <c r="I74" s="494"/>
    </row>
    <row r="75" customFormat="false" ht="45" hidden="false" customHeight="false" outlineLevel="0" collapsed="false">
      <c r="A75" s="48" t="s">
        <v>872</v>
      </c>
      <c r="B75" s="48" t="s">
        <v>873</v>
      </c>
      <c r="C75" s="494"/>
      <c r="D75" s="494"/>
      <c r="E75" s="494"/>
      <c r="F75" s="494"/>
      <c r="G75" s="494"/>
      <c r="H75" s="494"/>
      <c r="I75" s="494"/>
    </row>
    <row r="76" customFormat="false" ht="15" hidden="false" customHeight="false" outlineLevel="0" collapsed="false">
      <c r="A76" s="495" t="s">
        <v>874</v>
      </c>
      <c r="B76" s="495" t="s">
        <v>875</v>
      </c>
      <c r="C76" s="494"/>
      <c r="D76" s="494"/>
      <c r="E76" s="494"/>
      <c r="F76" s="494"/>
      <c r="G76" s="494"/>
      <c r="H76" s="494"/>
      <c r="I76" s="494"/>
    </row>
    <row r="77" customFormat="false" ht="15" hidden="false" customHeight="false" outlineLevel="0" collapsed="false">
      <c r="A77" s="495" t="s">
        <v>877</v>
      </c>
      <c r="B77" s="495" t="s">
        <v>878</v>
      </c>
      <c r="C77" s="494"/>
      <c r="D77" s="494"/>
      <c r="E77" s="494"/>
      <c r="F77" s="494"/>
      <c r="G77" s="494"/>
      <c r="H77" s="494"/>
      <c r="I77" s="494"/>
    </row>
    <row r="78" customFormat="false" ht="45" hidden="false" customHeight="false" outlineLevel="0" collapsed="false">
      <c r="A78" s="48" t="s">
        <v>879</v>
      </c>
      <c r="B78" s="48" t="s">
        <v>880</v>
      </c>
      <c r="C78" s="494"/>
      <c r="D78" s="494"/>
      <c r="E78" s="494"/>
      <c r="F78" s="494"/>
      <c r="G78" s="494"/>
      <c r="H78" s="494"/>
      <c r="I78" s="494" t="s">
        <v>1047</v>
      </c>
    </row>
    <row r="79" customFormat="false" ht="30" hidden="false" customHeight="false" outlineLevel="0" collapsed="false">
      <c r="A79" s="48" t="s">
        <v>883</v>
      </c>
      <c r="B79" s="48" t="s">
        <v>884</v>
      </c>
      <c r="C79" s="494"/>
      <c r="D79" s="494"/>
      <c r="E79" s="494"/>
      <c r="F79" s="494" t="s">
        <v>1047</v>
      </c>
      <c r="G79" s="494"/>
      <c r="H79" s="494"/>
      <c r="I79" s="494"/>
    </row>
    <row r="80" customFormat="false" ht="15" hidden="false" customHeight="false" outlineLevel="0" collapsed="false">
      <c r="A80" s="48" t="s">
        <v>881</v>
      </c>
      <c r="B80" s="48" t="s">
        <v>882</v>
      </c>
      <c r="C80" s="494"/>
      <c r="D80" s="494"/>
      <c r="E80" s="494"/>
      <c r="F80" s="494"/>
      <c r="G80" s="494"/>
      <c r="H80" s="494"/>
      <c r="I80" s="494"/>
    </row>
    <row r="81" customFormat="false" ht="15" hidden="false" customHeight="false" outlineLevel="0" collapsed="false">
      <c r="A81" s="48"/>
      <c r="B81" s="48"/>
      <c r="C81" s="494"/>
      <c r="D81" s="494"/>
      <c r="E81" s="494"/>
      <c r="F81" s="494"/>
      <c r="G81" s="494"/>
      <c r="H81" s="494"/>
      <c r="I81" s="494"/>
    </row>
    <row r="82" customFormat="false" ht="30" hidden="false" customHeight="false" outlineLevel="0" collapsed="false">
      <c r="A82" s="48" t="s">
        <v>885</v>
      </c>
      <c r="B82" s="48" t="s">
        <v>886</v>
      </c>
      <c r="C82" s="494"/>
      <c r="D82" s="494"/>
      <c r="E82" s="494" t="s">
        <v>1047</v>
      </c>
      <c r="F82" s="494"/>
      <c r="G82" s="494"/>
      <c r="H82" s="494"/>
      <c r="I82" s="494"/>
    </row>
    <row r="83" customFormat="false" ht="15" hidden="false" customHeight="false" outlineLevel="0" collapsed="false">
      <c r="A83" s="48" t="s">
        <v>888</v>
      </c>
      <c r="B83" s="506" t="s">
        <v>889</v>
      </c>
      <c r="C83" s="494"/>
      <c r="D83" s="494"/>
      <c r="E83" s="494" t="s">
        <v>1047</v>
      </c>
      <c r="F83" s="494"/>
      <c r="G83" s="494"/>
      <c r="H83" s="494"/>
      <c r="I83" s="494"/>
    </row>
    <row r="84" customFormat="false" ht="15" hidden="false" customHeight="false" outlineLevel="0" collapsed="false">
      <c r="A84" s="48" t="s">
        <v>892</v>
      </c>
      <c r="B84" s="506" t="s">
        <v>893</v>
      </c>
      <c r="C84" s="494"/>
      <c r="D84" s="494"/>
      <c r="E84" s="494" t="s">
        <v>1047</v>
      </c>
      <c r="F84" s="494"/>
      <c r="G84" s="494"/>
      <c r="H84" s="494"/>
      <c r="I84" s="494"/>
    </row>
    <row r="85" customFormat="false" ht="15" hidden="false" customHeight="false" outlineLevel="0" collapsed="false">
      <c r="A85" s="48" t="s">
        <v>894</v>
      </c>
      <c r="B85" s="506" t="s">
        <v>895</v>
      </c>
      <c r="C85" s="494"/>
      <c r="D85" s="494"/>
      <c r="E85" s="494" t="s">
        <v>1047</v>
      </c>
      <c r="F85" s="494"/>
      <c r="G85" s="494"/>
      <c r="H85" s="494"/>
      <c r="I85" s="494"/>
    </row>
    <row r="86" customFormat="false" ht="15" hidden="false" customHeight="false" outlineLevel="0" collapsed="false">
      <c r="A86" s="43" t="s">
        <v>896</v>
      </c>
      <c r="B86" s="506" t="s">
        <v>897</v>
      </c>
      <c r="C86" s="494"/>
      <c r="D86" s="494"/>
      <c r="E86" s="494" t="s">
        <v>1047</v>
      </c>
      <c r="F86" s="494"/>
      <c r="G86" s="494"/>
      <c r="H86" s="494"/>
      <c r="I86" s="494"/>
    </row>
    <row r="87" customFormat="false" ht="40.15" hidden="false" customHeight="true" outlineLevel="0" collapsed="false">
      <c r="A87" s="136"/>
      <c r="B87" s="48"/>
      <c r="C87" s="494"/>
      <c r="D87" s="494"/>
      <c r="E87" s="494"/>
      <c r="F87" s="494"/>
      <c r="G87" s="494"/>
      <c r="H87" s="494"/>
      <c r="I87" s="494"/>
    </row>
    <row r="88" customFormat="false" ht="30" hidden="false" customHeight="false" outlineLevel="0" collapsed="false">
      <c r="A88" s="48" t="s">
        <v>898</v>
      </c>
      <c r="B88" s="48" t="s">
        <v>899</v>
      </c>
      <c r="C88" s="494"/>
      <c r="D88" s="494"/>
      <c r="E88" s="494"/>
      <c r="F88" s="494"/>
      <c r="G88" s="494"/>
      <c r="H88" s="494"/>
      <c r="I88" s="494"/>
    </row>
    <row r="89" customFormat="false" ht="15" hidden="false" customHeight="false" outlineLevel="0" collapsed="false">
      <c r="A89" s="136"/>
      <c r="B89" s="48"/>
      <c r="C89" s="494"/>
      <c r="D89" s="494"/>
      <c r="E89" s="494"/>
      <c r="F89" s="494"/>
      <c r="G89" s="494"/>
      <c r="H89" s="494"/>
      <c r="I89" s="494"/>
    </row>
    <row r="90" customFormat="false" ht="30" hidden="false" customHeight="false" outlineLevel="0" collapsed="false">
      <c r="A90" s="136" t="s">
        <v>1119</v>
      </c>
      <c r="B90" s="46" t="s">
        <v>904</v>
      </c>
      <c r="C90" s="494"/>
      <c r="D90" s="494"/>
      <c r="E90" s="494"/>
      <c r="F90" s="494"/>
      <c r="G90" s="494"/>
      <c r="H90" s="494"/>
      <c r="I90" s="494"/>
    </row>
    <row r="91" customFormat="false" ht="15" hidden="false" customHeight="false" outlineLevel="0" collapsed="false">
      <c r="A91" s="136"/>
      <c r="B91" s="48"/>
      <c r="C91" s="494"/>
      <c r="D91" s="494"/>
      <c r="E91" s="494"/>
      <c r="F91" s="494"/>
      <c r="G91" s="494"/>
      <c r="H91" s="494"/>
      <c r="I91" s="494"/>
    </row>
    <row r="92" customFormat="false" ht="15" hidden="false" customHeight="false" outlineLevel="0" collapsed="false">
      <c r="A92" s="136" t="s">
        <v>905</v>
      </c>
      <c r="B92" s="46" t="s">
        <v>906</v>
      </c>
      <c r="C92" s="494"/>
      <c r="D92" s="494"/>
      <c r="E92" s="494"/>
      <c r="F92" s="494"/>
      <c r="G92" s="494"/>
      <c r="H92" s="494"/>
      <c r="I92" s="494"/>
    </row>
    <row r="93" customFormat="false" ht="15" hidden="false" customHeight="false" outlineLevel="0" collapsed="false">
      <c r="A93" s="136"/>
      <c r="B93" s="48"/>
      <c r="C93" s="494"/>
      <c r="D93" s="494"/>
      <c r="E93" s="494"/>
      <c r="F93" s="494"/>
      <c r="G93" s="494"/>
      <c r="H93" s="494"/>
      <c r="I93" s="494"/>
    </row>
    <row r="94" customFormat="false" ht="30" hidden="false" customHeight="false" outlineLevel="0" collapsed="false">
      <c r="A94" s="48" t="s">
        <v>1120</v>
      </c>
      <c r="B94" s="48" t="s">
        <v>909</v>
      </c>
      <c r="C94" s="494"/>
      <c r="D94" s="494" t="s">
        <v>1129</v>
      </c>
      <c r="E94" s="494"/>
      <c r="F94" s="494"/>
      <c r="G94" s="494"/>
      <c r="H94" s="494"/>
      <c r="I94" s="494"/>
    </row>
    <row r="95" customFormat="false" ht="15" hidden="false" customHeight="false" outlineLevel="0" collapsed="false">
      <c r="A95" s="136"/>
      <c r="B95" s="48"/>
      <c r="C95" s="494"/>
      <c r="D95" s="494"/>
      <c r="E95" s="494"/>
      <c r="F95" s="494"/>
      <c r="G95" s="494"/>
      <c r="H95" s="494"/>
      <c r="I95" s="494"/>
    </row>
    <row r="96" customFormat="false" ht="30" hidden="false" customHeight="false" outlineLevel="0" collapsed="false">
      <c r="A96" s="48" t="s">
        <v>911</v>
      </c>
      <c r="B96" s="48" t="s">
        <v>912</v>
      </c>
      <c r="C96" s="494"/>
      <c r="D96" s="494"/>
      <c r="E96" s="494"/>
      <c r="F96" s="494"/>
      <c r="G96" s="494"/>
      <c r="H96" s="494"/>
      <c r="I96" s="494"/>
    </row>
    <row r="97" customFormat="false" ht="15" hidden="false" customHeight="false" outlineLevel="0" collapsed="false">
      <c r="A97" s="48" t="s">
        <v>916</v>
      </c>
      <c r="B97" s="48" t="s">
        <v>917</v>
      </c>
      <c r="C97" s="494"/>
      <c r="D97" s="494"/>
      <c r="E97" s="494"/>
      <c r="F97" s="494"/>
      <c r="G97" s="494"/>
      <c r="H97" s="494"/>
      <c r="I97" s="494"/>
    </row>
    <row r="98" customFormat="false" ht="15" hidden="false" customHeight="false" outlineLevel="0" collapsed="false">
      <c r="A98" s="48" t="s">
        <v>920</v>
      </c>
      <c r="B98" s="48" t="s">
        <v>921</v>
      </c>
      <c r="C98" s="494"/>
      <c r="D98" s="494"/>
      <c r="E98" s="494"/>
      <c r="F98" s="494"/>
      <c r="G98" s="494"/>
      <c r="H98" s="494"/>
      <c r="I98" s="494"/>
    </row>
    <row r="99" customFormat="false" ht="15" hidden="false" customHeight="false" outlineLevel="0" collapsed="false">
      <c r="A99" s="48" t="s">
        <v>923</v>
      </c>
      <c r="B99" s="48" t="s">
        <v>924</v>
      </c>
      <c r="C99" s="494"/>
      <c r="D99" s="494"/>
      <c r="E99" s="494"/>
      <c r="F99" s="494"/>
      <c r="G99" s="494"/>
      <c r="H99" s="494"/>
      <c r="I99" s="494"/>
    </row>
    <row r="100" customFormat="false" ht="15" hidden="false" customHeight="false" outlineLevel="0" collapsed="false">
      <c r="A100" s="48"/>
      <c r="B100" s="522"/>
      <c r="C100" s="494"/>
      <c r="D100" s="494"/>
      <c r="E100" s="494"/>
      <c r="F100" s="494"/>
      <c r="G100" s="494"/>
      <c r="H100" s="494"/>
      <c r="I100" s="494"/>
    </row>
    <row r="101" customFormat="false" ht="30" hidden="false" customHeight="false" outlineLevel="0" collapsed="false">
      <c r="A101" s="48" t="s">
        <v>925</v>
      </c>
      <c r="B101" s="48" t="s">
        <v>926</v>
      </c>
      <c r="C101" s="494"/>
      <c r="D101" s="494"/>
      <c r="E101" s="494" t="s">
        <v>1047</v>
      </c>
      <c r="F101" s="494"/>
      <c r="G101" s="494"/>
      <c r="H101" s="494"/>
      <c r="I101" s="494"/>
    </row>
    <row r="102" customFormat="false" ht="15" hidden="false" customHeight="false" outlineLevel="0" collapsed="false">
      <c r="A102" s="48"/>
      <c r="B102" s="48"/>
      <c r="C102" s="494"/>
      <c r="D102" s="494"/>
      <c r="E102" s="494"/>
      <c r="F102" s="494"/>
      <c r="G102" s="494"/>
      <c r="H102" s="494"/>
      <c r="I102" s="494"/>
    </row>
    <row r="103" customFormat="false" ht="45" hidden="false" customHeight="false" outlineLevel="0" collapsed="false">
      <c r="A103" s="135" t="s">
        <v>928</v>
      </c>
      <c r="B103" s="48" t="s">
        <v>929</v>
      </c>
      <c r="C103" s="494"/>
      <c r="D103" s="494"/>
      <c r="E103" s="494"/>
      <c r="F103" s="494"/>
      <c r="G103" s="494"/>
      <c r="H103" s="494"/>
      <c r="I103" s="494"/>
    </row>
    <row r="104" customFormat="false" ht="30" hidden="false" customHeight="false" outlineLevel="0" collapsed="false">
      <c r="A104" s="48" t="s">
        <v>941</v>
      </c>
      <c r="B104" s="48" t="s">
        <v>942</v>
      </c>
      <c r="C104" s="494"/>
      <c r="D104" s="494"/>
      <c r="E104" s="494" t="s">
        <v>1047</v>
      </c>
      <c r="F104" s="494"/>
      <c r="G104" s="494"/>
      <c r="H104" s="494"/>
      <c r="I104" s="494" t="s">
        <v>1047</v>
      </c>
    </row>
    <row r="105" customFormat="false" ht="30" hidden="false" customHeight="false" outlineLevel="0" collapsed="false">
      <c r="A105" s="48" t="s">
        <v>953</v>
      </c>
      <c r="B105" s="48" t="s">
        <v>954</v>
      </c>
      <c r="C105" s="494"/>
      <c r="D105" s="494"/>
      <c r="E105" s="494" t="s">
        <v>1047</v>
      </c>
      <c r="F105" s="494"/>
      <c r="G105" s="494"/>
      <c r="H105" s="494"/>
      <c r="I105" s="494" t="s">
        <v>1047</v>
      </c>
    </row>
    <row r="106" customFormat="false" ht="45" hidden="false" customHeight="false" outlineLevel="0" collapsed="false">
      <c r="A106" s="48" t="s">
        <v>964</v>
      </c>
      <c r="B106" s="48" t="s">
        <v>965</v>
      </c>
      <c r="C106" s="494"/>
      <c r="D106" s="494"/>
      <c r="E106" s="494" t="s">
        <v>1047</v>
      </c>
      <c r="F106" s="494"/>
      <c r="G106" s="494"/>
      <c r="H106" s="494"/>
      <c r="I106" s="494" t="s">
        <v>1047</v>
      </c>
    </row>
    <row r="107" customFormat="false" ht="60" hidden="false" customHeight="false" outlineLevel="0" collapsed="false">
      <c r="A107" s="48" t="s">
        <v>976</v>
      </c>
      <c r="B107" s="48" t="s">
        <v>977</v>
      </c>
      <c r="C107" s="494"/>
      <c r="D107" s="494"/>
      <c r="E107" s="494"/>
      <c r="F107" s="494" t="s">
        <v>1047</v>
      </c>
      <c r="G107" s="494"/>
      <c r="H107" s="494"/>
      <c r="I107" s="494" t="s">
        <v>1047</v>
      </c>
    </row>
    <row r="108" customFormat="false" ht="30" hidden="false" customHeight="false" outlineLevel="0" collapsed="false">
      <c r="A108" s="48" t="s">
        <v>988</v>
      </c>
      <c r="B108" s="48" t="s">
        <v>989</v>
      </c>
      <c r="C108" s="494"/>
      <c r="D108" s="494"/>
      <c r="E108" s="494"/>
      <c r="F108" s="494" t="s">
        <v>1047</v>
      </c>
      <c r="G108" s="494"/>
      <c r="H108" s="494"/>
      <c r="I108" s="494" t="s">
        <v>1047</v>
      </c>
    </row>
    <row r="109" customFormat="false" ht="30" hidden="false" customHeight="false" outlineLevel="0" collapsed="false">
      <c r="A109" s="48" t="s">
        <v>1000</v>
      </c>
      <c r="B109" s="48" t="s">
        <v>1001</v>
      </c>
      <c r="C109" s="494"/>
      <c r="D109" s="494"/>
      <c r="E109" s="494"/>
      <c r="F109" s="494" t="s">
        <v>1047</v>
      </c>
      <c r="G109" s="494"/>
      <c r="H109" s="494"/>
      <c r="I109" s="494" t="s">
        <v>1047</v>
      </c>
    </row>
    <row r="110" customFormat="false" ht="15" hidden="false" customHeight="false" outlineLevel="0" collapsed="false">
      <c r="A110" s="48"/>
      <c r="B110" s="48"/>
      <c r="C110" s="494"/>
      <c r="D110" s="494"/>
      <c r="E110" s="494"/>
      <c r="F110" s="494"/>
      <c r="G110" s="494"/>
      <c r="H110" s="494"/>
      <c r="I110" s="494"/>
    </row>
    <row r="111" customFormat="false" ht="15" hidden="false" customHeight="false" outlineLevel="0" collapsed="false">
      <c r="A111" s="46" t="s">
        <v>1121</v>
      </c>
      <c r="B111" s="46" t="s">
        <v>1131</v>
      </c>
      <c r="C111" s="494"/>
      <c r="D111" s="494"/>
      <c r="E111" s="494"/>
      <c r="F111" s="494"/>
      <c r="G111" s="494"/>
      <c r="H111" s="494"/>
      <c r="I111" s="494"/>
    </row>
    <row r="112" customFormat="false" ht="30" hidden="false" customHeight="false" outlineLevel="0" collapsed="false">
      <c r="A112" s="46" t="s">
        <v>1123</v>
      </c>
      <c r="B112" s="46" t="s">
        <v>1013</v>
      </c>
      <c r="C112" s="494"/>
      <c r="D112" s="494"/>
      <c r="E112" s="494"/>
      <c r="F112" s="494"/>
      <c r="G112" s="494"/>
      <c r="H112" s="494"/>
      <c r="I112" s="494"/>
    </row>
    <row r="113" customFormat="false" ht="15" hidden="false" customHeight="false" outlineLevel="0" collapsed="false">
      <c r="A113" s="48"/>
      <c r="B113" s="48"/>
      <c r="C113" s="494"/>
      <c r="D113" s="494"/>
      <c r="E113" s="494"/>
      <c r="F113" s="494"/>
      <c r="G113" s="494"/>
      <c r="H113" s="494"/>
      <c r="I113" s="494"/>
    </row>
    <row r="114" customFormat="false" ht="45" hidden="false" customHeight="false" outlineLevel="0" collapsed="false">
      <c r="A114" s="48" t="s">
        <v>1015</v>
      </c>
      <c r="B114" s="48" t="s">
        <v>1016</v>
      </c>
      <c r="C114" s="494"/>
      <c r="D114" s="494"/>
      <c r="E114" s="494"/>
      <c r="F114" s="494"/>
      <c r="G114" s="494"/>
      <c r="H114" s="494"/>
      <c r="I114" s="494"/>
    </row>
    <row r="115" customFormat="false" ht="30" hidden="false" customHeight="false" outlineLevel="0" collapsed="false">
      <c r="A115" s="48" t="s">
        <v>1019</v>
      </c>
      <c r="B115" s="48" t="s">
        <v>1020</v>
      </c>
      <c r="C115" s="494"/>
      <c r="D115" s="494"/>
      <c r="E115" s="494"/>
      <c r="F115" s="494" t="s">
        <v>1047</v>
      </c>
      <c r="G115" s="494"/>
      <c r="H115" s="494"/>
      <c r="I115" s="494" t="s">
        <v>1047</v>
      </c>
    </row>
    <row r="116" customFormat="false" ht="45" hidden="false" customHeight="false" outlineLevel="0" collapsed="false">
      <c r="A116" s="48" t="s">
        <v>1022</v>
      </c>
      <c r="B116" s="48" t="s">
        <v>1023</v>
      </c>
      <c r="C116" s="494"/>
      <c r="D116" s="494"/>
      <c r="E116" s="494" t="s">
        <v>1047</v>
      </c>
      <c r="F116" s="494" t="s">
        <v>1047</v>
      </c>
      <c r="G116" s="494"/>
      <c r="H116" s="494"/>
      <c r="I116" s="494" t="s">
        <v>1047</v>
      </c>
    </row>
    <row r="117" customFormat="false" ht="45" hidden="false" customHeight="false" outlineLevel="0" collapsed="false">
      <c r="A117" s="48" t="s">
        <v>1024</v>
      </c>
      <c r="B117" s="48" t="s">
        <v>1025</v>
      </c>
      <c r="C117" s="494"/>
      <c r="D117" s="494"/>
      <c r="E117" s="494" t="s">
        <v>1047</v>
      </c>
      <c r="F117" s="494" t="s">
        <v>1047</v>
      </c>
      <c r="G117" s="494"/>
      <c r="H117" s="494"/>
      <c r="I117" s="494" t="s">
        <v>1047</v>
      </c>
    </row>
    <row r="118" customFormat="false" ht="60" hidden="false" customHeight="false" outlineLevel="0" collapsed="false">
      <c r="A118" s="48" t="s">
        <v>1026</v>
      </c>
      <c r="B118" s="48" t="s">
        <v>1027</v>
      </c>
      <c r="C118" s="494"/>
      <c r="D118" s="494"/>
      <c r="E118" s="494"/>
      <c r="F118" s="494"/>
      <c r="G118" s="494"/>
      <c r="H118" s="494"/>
      <c r="I118" s="494"/>
    </row>
    <row r="119" customFormat="false" ht="15" hidden="false" customHeight="false" outlineLevel="0" collapsed="false">
      <c r="A119" s="48"/>
      <c r="B119" s="48"/>
      <c r="C119" s="494"/>
      <c r="D119" s="494"/>
      <c r="E119" s="494"/>
      <c r="F119" s="494"/>
      <c r="G119" s="494"/>
      <c r="H119" s="494"/>
      <c r="I119" s="494"/>
    </row>
    <row r="120" customFormat="false" ht="45" hidden="false" customHeight="false" outlineLevel="0" collapsed="false">
      <c r="A120" s="48" t="s">
        <v>1028</v>
      </c>
      <c r="B120" s="48" t="s">
        <v>1029</v>
      </c>
      <c r="C120" s="494"/>
      <c r="D120" s="494"/>
      <c r="E120" s="494"/>
      <c r="F120" s="494"/>
      <c r="G120" s="494"/>
      <c r="H120" s="494"/>
      <c r="I120" s="494"/>
    </row>
    <row r="121" customFormat="false" ht="15" hidden="false" customHeight="false" outlineLevel="0" collapsed="false">
      <c r="A121" s="536"/>
      <c r="B121" s="536"/>
      <c r="C121" s="0"/>
    </row>
    <row r="122" customFormat="false" ht="15" hidden="false" customHeight="false" outlineLevel="0" collapsed="false">
      <c r="A122" s="192" t="s">
        <v>571</v>
      </c>
      <c r="B122" s="192" t="s">
        <v>563</v>
      </c>
      <c r="C122" s="0"/>
    </row>
    <row r="123" customFormat="false" ht="15" hidden="false" customHeight="false" outlineLevel="0" collapsed="false">
      <c r="A123" s="522"/>
      <c r="B123" s="522"/>
      <c r="C123" s="0"/>
    </row>
    <row r="124" customFormat="false" ht="103.5" hidden="false" customHeight="true" outlineLevel="0" collapsed="false">
      <c r="A124" s="522"/>
      <c r="B124" s="522"/>
      <c r="C124" s="487" t="s">
        <v>848</v>
      </c>
      <c r="D124" s="487" t="s">
        <v>85</v>
      </c>
      <c r="E124" s="487" t="s">
        <v>1038</v>
      </c>
      <c r="F124" s="487" t="s">
        <v>1039</v>
      </c>
      <c r="G124" s="487"/>
      <c r="H124" s="487"/>
      <c r="I124" s="487" t="s">
        <v>1041</v>
      </c>
    </row>
    <row r="125" customFormat="false" ht="21" hidden="false" customHeight="false" outlineLevel="0" collapsed="false">
      <c r="A125" s="549" t="s">
        <v>47</v>
      </c>
      <c r="B125" s="549" t="s">
        <v>44</v>
      </c>
      <c r="C125" s="494"/>
      <c r="D125" s="494"/>
      <c r="E125" s="494"/>
      <c r="F125" s="494"/>
      <c r="G125" s="494"/>
      <c r="H125" s="494"/>
      <c r="I125" s="494"/>
    </row>
    <row r="126" customFormat="false" ht="15" hidden="false" customHeight="false" outlineLevel="0" collapsed="false">
      <c r="A126" s="522"/>
      <c r="B126" s="522"/>
      <c r="C126" s="494"/>
      <c r="D126" s="494"/>
      <c r="E126" s="494"/>
      <c r="F126" s="494"/>
      <c r="G126" s="494"/>
      <c r="H126" s="494"/>
      <c r="I126" s="494"/>
    </row>
    <row r="127" customFormat="false" ht="30" hidden="false" customHeight="false" outlineLevel="0" collapsed="false">
      <c r="A127" s="90" t="s">
        <v>862</v>
      </c>
      <c r="B127" s="495" t="s">
        <v>863</v>
      </c>
      <c r="C127" s="494"/>
      <c r="D127" s="494"/>
      <c r="E127" s="494"/>
      <c r="F127" s="494"/>
      <c r="G127" s="494"/>
      <c r="H127" s="494"/>
      <c r="I127" s="494"/>
    </row>
    <row r="128" customFormat="false" ht="60" hidden="false" customHeight="false" outlineLevel="0" collapsed="false">
      <c r="A128" s="48" t="s">
        <v>866</v>
      </c>
      <c r="B128" s="48" t="s">
        <v>867</v>
      </c>
      <c r="C128" s="494"/>
      <c r="D128" s="494" t="s">
        <v>1047</v>
      </c>
      <c r="E128" s="494"/>
      <c r="F128" s="494"/>
      <c r="G128" s="494"/>
      <c r="H128" s="494"/>
      <c r="I128" s="494"/>
    </row>
    <row r="129" customFormat="false" ht="30" hidden="false" customHeight="false" outlineLevel="0" collapsed="false">
      <c r="A129" s="48" t="s">
        <v>868</v>
      </c>
      <c r="B129" s="48" t="s">
        <v>869</v>
      </c>
      <c r="C129" s="494"/>
      <c r="D129" s="494"/>
      <c r="E129" s="494"/>
      <c r="F129" s="494" t="s">
        <v>1047</v>
      </c>
      <c r="G129" s="494"/>
      <c r="H129" s="494"/>
      <c r="I129" s="494" t="s">
        <v>1047</v>
      </c>
    </row>
    <row r="130" customFormat="false" ht="30" hidden="false" customHeight="false" outlineLevel="0" collapsed="false">
      <c r="A130" s="48" t="s">
        <v>870</v>
      </c>
      <c r="B130" s="48" t="s">
        <v>871</v>
      </c>
      <c r="C130" s="494"/>
      <c r="D130" s="494"/>
      <c r="E130" s="494" t="s">
        <v>1129</v>
      </c>
      <c r="F130" s="494"/>
      <c r="G130" s="494"/>
      <c r="H130" s="494"/>
      <c r="I130" s="494"/>
    </row>
    <row r="131" customFormat="false" ht="45" hidden="false" customHeight="false" outlineLevel="0" collapsed="false">
      <c r="A131" s="48" t="s">
        <v>872</v>
      </c>
      <c r="B131" s="48" t="s">
        <v>873</v>
      </c>
      <c r="C131" s="494"/>
      <c r="D131" s="494"/>
      <c r="E131" s="494" t="s">
        <v>1047</v>
      </c>
      <c r="F131" s="494"/>
      <c r="G131" s="494"/>
      <c r="H131" s="494"/>
      <c r="I131" s="494"/>
    </row>
    <row r="132" customFormat="false" ht="15" hidden="false" customHeight="false" outlineLevel="0" collapsed="false">
      <c r="A132" s="495" t="s">
        <v>874</v>
      </c>
      <c r="B132" s="495" t="s">
        <v>875</v>
      </c>
      <c r="C132" s="494"/>
      <c r="D132" s="494"/>
      <c r="E132" s="494"/>
      <c r="F132" s="494"/>
      <c r="G132" s="494"/>
      <c r="H132" s="494"/>
      <c r="I132" s="494"/>
    </row>
    <row r="133" customFormat="false" ht="15" hidden="false" customHeight="false" outlineLevel="0" collapsed="false">
      <c r="A133" s="495" t="s">
        <v>877</v>
      </c>
      <c r="B133" s="495" t="s">
        <v>878</v>
      </c>
      <c r="C133" s="494"/>
      <c r="D133" s="494"/>
      <c r="E133" s="494"/>
      <c r="F133" s="494"/>
      <c r="G133" s="494"/>
      <c r="H133" s="494"/>
      <c r="I133" s="494"/>
    </row>
    <row r="134" customFormat="false" ht="45" hidden="false" customHeight="false" outlineLevel="0" collapsed="false">
      <c r="A134" s="48" t="s">
        <v>879</v>
      </c>
      <c r="B134" s="48" t="s">
        <v>880</v>
      </c>
      <c r="C134" s="494"/>
      <c r="D134" s="494"/>
      <c r="E134" s="494"/>
      <c r="F134" s="494"/>
      <c r="G134" s="494"/>
      <c r="H134" s="494"/>
      <c r="I134" s="494" t="s">
        <v>1047</v>
      </c>
    </row>
    <row r="135" customFormat="false" ht="30" hidden="false" customHeight="false" outlineLevel="0" collapsed="false">
      <c r="A135" s="48" t="s">
        <v>883</v>
      </c>
      <c r="B135" s="48" t="s">
        <v>884</v>
      </c>
      <c r="C135" s="494"/>
      <c r="D135" s="494"/>
      <c r="E135" s="494"/>
      <c r="F135" s="494"/>
      <c r="G135" s="494"/>
      <c r="H135" s="494"/>
      <c r="I135" s="494"/>
    </row>
    <row r="136" customFormat="false" ht="15" hidden="false" customHeight="false" outlineLevel="0" collapsed="false">
      <c r="A136" s="48" t="s">
        <v>881</v>
      </c>
      <c r="B136" s="48" t="s">
        <v>882</v>
      </c>
      <c r="C136" s="494"/>
      <c r="D136" s="494"/>
      <c r="E136" s="494"/>
      <c r="F136" s="494"/>
      <c r="G136" s="494"/>
      <c r="H136" s="494"/>
      <c r="I136" s="494"/>
    </row>
    <row r="137" customFormat="false" ht="15" hidden="false" customHeight="false" outlineLevel="0" collapsed="false">
      <c r="A137" s="48"/>
      <c r="B137" s="48"/>
      <c r="C137" s="494"/>
      <c r="D137" s="494"/>
      <c r="E137" s="494"/>
      <c r="F137" s="494"/>
      <c r="G137" s="494"/>
      <c r="H137" s="494"/>
      <c r="I137" s="494"/>
    </row>
    <row r="138" customFormat="false" ht="30" hidden="false" customHeight="false" outlineLevel="0" collapsed="false">
      <c r="A138" s="48" t="s">
        <v>885</v>
      </c>
      <c r="B138" s="48" t="s">
        <v>886</v>
      </c>
      <c r="C138" s="494"/>
      <c r="D138" s="494"/>
      <c r="E138" s="494"/>
      <c r="F138" s="494"/>
      <c r="G138" s="494"/>
      <c r="H138" s="494"/>
      <c r="I138" s="494"/>
    </row>
    <row r="139" customFormat="false" ht="15" hidden="false" customHeight="false" outlineLevel="0" collapsed="false">
      <c r="A139" s="48" t="s">
        <v>888</v>
      </c>
      <c r="B139" s="506" t="s">
        <v>889</v>
      </c>
      <c r="C139" s="494"/>
      <c r="D139" s="494"/>
      <c r="E139" s="494"/>
      <c r="F139" s="494"/>
      <c r="G139" s="494"/>
      <c r="H139" s="494"/>
      <c r="I139" s="494"/>
    </row>
    <row r="140" customFormat="false" ht="15" hidden="false" customHeight="false" outlineLevel="0" collapsed="false">
      <c r="A140" s="48" t="s">
        <v>892</v>
      </c>
      <c r="B140" s="506" t="s">
        <v>893</v>
      </c>
      <c r="C140" s="494"/>
      <c r="D140" s="494"/>
      <c r="E140" s="494"/>
      <c r="F140" s="494"/>
      <c r="G140" s="494"/>
      <c r="H140" s="494"/>
      <c r="I140" s="494"/>
    </row>
    <row r="141" customFormat="false" ht="15" hidden="false" customHeight="false" outlineLevel="0" collapsed="false">
      <c r="A141" s="48" t="s">
        <v>894</v>
      </c>
      <c r="B141" s="506" t="s">
        <v>895</v>
      </c>
      <c r="C141" s="494"/>
      <c r="D141" s="494"/>
      <c r="E141" s="494"/>
      <c r="F141" s="494"/>
      <c r="G141" s="494"/>
      <c r="H141" s="494"/>
      <c r="I141" s="494"/>
    </row>
    <row r="142" customFormat="false" ht="15" hidden="false" customHeight="false" outlineLevel="0" collapsed="false">
      <c r="A142" s="43" t="s">
        <v>896</v>
      </c>
      <c r="B142" s="506" t="s">
        <v>897</v>
      </c>
      <c r="C142" s="494"/>
      <c r="D142" s="494"/>
      <c r="E142" s="494"/>
      <c r="F142" s="494"/>
      <c r="G142" s="494"/>
      <c r="H142" s="494"/>
      <c r="I142" s="494"/>
    </row>
    <row r="143" customFormat="false" ht="15" hidden="false" customHeight="false" outlineLevel="0" collapsed="false">
      <c r="A143" s="136"/>
      <c r="B143" s="48"/>
      <c r="C143" s="494"/>
      <c r="D143" s="494"/>
      <c r="E143" s="494"/>
      <c r="F143" s="494"/>
      <c r="G143" s="494"/>
      <c r="H143" s="494"/>
      <c r="I143" s="494"/>
    </row>
    <row r="144" customFormat="false" ht="40.9" hidden="false" customHeight="true" outlineLevel="0" collapsed="false">
      <c r="A144" s="48" t="s">
        <v>898</v>
      </c>
      <c r="B144" s="48" t="s">
        <v>899</v>
      </c>
      <c r="C144" s="494"/>
      <c r="D144" s="494"/>
      <c r="E144" s="494" t="s">
        <v>1047</v>
      </c>
      <c r="F144" s="494" t="s">
        <v>1129</v>
      </c>
      <c r="G144" s="494"/>
      <c r="H144" s="494"/>
      <c r="I144" s="494"/>
    </row>
    <row r="145" customFormat="false" ht="15" hidden="false" customHeight="false" outlineLevel="0" collapsed="false">
      <c r="A145" s="136"/>
      <c r="B145" s="48"/>
      <c r="C145" s="494"/>
      <c r="D145" s="494"/>
      <c r="E145" s="494"/>
      <c r="F145" s="494"/>
      <c r="G145" s="494"/>
      <c r="H145" s="494"/>
      <c r="I145" s="494"/>
    </row>
    <row r="146" customFormat="false" ht="30" hidden="false" customHeight="false" outlineLevel="0" collapsed="false">
      <c r="A146" s="136" t="s">
        <v>1119</v>
      </c>
      <c r="B146" s="46" t="s">
        <v>904</v>
      </c>
      <c r="C146" s="494"/>
      <c r="D146" s="494"/>
      <c r="E146" s="494" t="s">
        <v>1130</v>
      </c>
      <c r="F146" s="494"/>
      <c r="G146" s="494"/>
      <c r="H146" s="494"/>
      <c r="I146" s="494"/>
    </row>
    <row r="147" customFormat="false" ht="15" hidden="false" customHeight="false" outlineLevel="0" collapsed="false">
      <c r="A147" s="136"/>
      <c r="B147" s="48"/>
      <c r="C147" s="494"/>
      <c r="D147" s="494"/>
      <c r="E147" s="494"/>
      <c r="F147" s="494"/>
      <c r="G147" s="494"/>
      <c r="H147" s="494"/>
      <c r="I147" s="494"/>
    </row>
    <row r="148" customFormat="false" ht="15" hidden="false" customHeight="false" outlineLevel="0" collapsed="false">
      <c r="A148" s="136" t="s">
        <v>905</v>
      </c>
      <c r="B148" s="46" t="s">
        <v>906</v>
      </c>
      <c r="C148" s="494"/>
      <c r="D148" s="494"/>
      <c r="E148" s="494"/>
      <c r="F148" s="494"/>
      <c r="G148" s="494"/>
      <c r="H148" s="494"/>
      <c r="I148" s="494"/>
    </row>
    <row r="149" customFormat="false" ht="15" hidden="false" customHeight="false" outlineLevel="0" collapsed="false">
      <c r="A149" s="136"/>
      <c r="B149" s="48"/>
      <c r="C149" s="494"/>
      <c r="D149" s="494"/>
      <c r="E149" s="494"/>
      <c r="F149" s="494"/>
      <c r="G149" s="494"/>
      <c r="H149" s="494"/>
      <c r="I149" s="494"/>
    </row>
    <row r="150" customFormat="false" ht="30" hidden="false" customHeight="false" outlineLevel="0" collapsed="false">
      <c r="A150" s="48" t="s">
        <v>1120</v>
      </c>
      <c r="B150" s="48" t="s">
        <v>909</v>
      </c>
      <c r="C150" s="494"/>
      <c r="D150" s="494" t="s">
        <v>1047</v>
      </c>
      <c r="E150" s="494"/>
      <c r="F150" s="494"/>
      <c r="G150" s="494"/>
      <c r="H150" s="494"/>
      <c r="I150" s="494"/>
    </row>
    <row r="151" customFormat="false" ht="15" hidden="false" customHeight="false" outlineLevel="0" collapsed="false">
      <c r="A151" s="136"/>
      <c r="B151" s="48"/>
      <c r="C151" s="494"/>
      <c r="D151" s="494"/>
      <c r="E151" s="494"/>
      <c r="F151" s="494"/>
      <c r="G151" s="494"/>
      <c r="H151" s="494"/>
      <c r="I151" s="494"/>
    </row>
    <row r="152" customFormat="false" ht="30" hidden="false" customHeight="false" outlineLevel="0" collapsed="false">
      <c r="A152" s="48" t="s">
        <v>911</v>
      </c>
      <c r="B152" s="48" t="s">
        <v>912</v>
      </c>
      <c r="C152" s="494"/>
      <c r="D152" s="494"/>
      <c r="E152" s="494"/>
      <c r="F152" s="494"/>
      <c r="G152" s="494"/>
      <c r="H152" s="494"/>
      <c r="I152" s="494"/>
    </row>
    <row r="153" customFormat="false" ht="15" hidden="false" customHeight="false" outlineLevel="0" collapsed="false">
      <c r="A153" s="48" t="s">
        <v>916</v>
      </c>
      <c r="B153" s="48" t="s">
        <v>917</v>
      </c>
      <c r="C153" s="494"/>
      <c r="D153" s="494"/>
      <c r="E153" s="494" t="s">
        <v>1047</v>
      </c>
      <c r="F153" s="494"/>
      <c r="G153" s="494"/>
      <c r="H153" s="494"/>
      <c r="I153" s="494"/>
    </row>
    <row r="154" customFormat="false" ht="15" hidden="false" customHeight="false" outlineLevel="0" collapsed="false">
      <c r="A154" s="48" t="s">
        <v>920</v>
      </c>
      <c r="B154" s="48" t="s">
        <v>921</v>
      </c>
      <c r="C154" s="494"/>
      <c r="D154" s="494"/>
      <c r="E154" s="494" t="s">
        <v>1047</v>
      </c>
      <c r="F154" s="494"/>
      <c r="G154" s="494"/>
      <c r="H154" s="494"/>
      <c r="I154" s="494"/>
    </row>
    <row r="155" customFormat="false" ht="15" hidden="false" customHeight="false" outlineLevel="0" collapsed="false">
      <c r="A155" s="48" t="s">
        <v>923</v>
      </c>
      <c r="B155" s="48" t="s">
        <v>924</v>
      </c>
      <c r="C155" s="494"/>
      <c r="D155" s="494"/>
      <c r="E155" s="494" t="s">
        <v>1047</v>
      </c>
      <c r="F155" s="494"/>
      <c r="G155" s="494"/>
      <c r="H155" s="494"/>
      <c r="I155" s="494"/>
    </row>
    <row r="156" customFormat="false" ht="15" hidden="false" customHeight="false" outlineLevel="0" collapsed="false">
      <c r="A156" s="48"/>
      <c r="B156" s="522"/>
      <c r="C156" s="494"/>
      <c r="D156" s="494"/>
      <c r="E156" s="494"/>
      <c r="F156" s="494"/>
      <c r="G156" s="494"/>
      <c r="H156" s="494"/>
      <c r="I156" s="494"/>
    </row>
    <row r="157" customFormat="false" ht="30" hidden="false" customHeight="false" outlineLevel="0" collapsed="false">
      <c r="A157" s="48" t="s">
        <v>925</v>
      </c>
      <c r="B157" s="48" t="s">
        <v>926</v>
      </c>
      <c r="C157" s="494"/>
      <c r="D157" s="494"/>
      <c r="E157" s="494" t="s">
        <v>1047</v>
      </c>
      <c r="F157" s="494"/>
      <c r="G157" s="494"/>
      <c r="H157" s="494"/>
      <c r="I157" s="494"/>
    </row>
    <row r="158" customFormat="false" ht="15" hidden="false" customHeight="false" outlineLevel="0" collapsed="false">
      <c r="A158" s="48"/>
      <c r="B158" s="48"/>
      <c r="C158" s="494"/>
      <c r="D158" s="494"/>
      <c r="E158" s="494"/>
      <c r="F158" s="494"/>
      <c r="G158" s="494"/>
      <c r="H158" s="494"/>
      <c r="I158" s="494"/>
    </row>
    <row r="159" customFormat="false" ht="45" hidden="false" customHeight="false" outlineLevel="0" collapsed="false">
      <c r="A159" s="135" t="s">
        <v>928</v>
      </c>
      <c r="B159" s="48" t="s">
        <v>929</v>
      </c>
      <c r="C159" s="494"/>
      <c r="D159" s="494"/>
      <c r="E159" s="494"/>
      <c r="F159" s="494"/>
      <c r="G159" s="494"/>
      <c r="H159" s="494"/>
      <c r="I159" s="494"/>
    </row>
    <row r="160" customFormat="false" ht="30" hidden="false" customHeight="false" outlineLevel="0" collapsed="false">
      <c r="A160" s="48" t="s">
        <v>941</v>
      </c>
      <c r="B160" s="48" t="s">
        <v>942</v>
      </c>
      <c r="C160" s="494"/>
      <c r="D160" s="494"/>
      <c r="E160" s="494" t="s">
        <v>1047</v>
      </c>
      <c r="F160" s="494"/>
      <c r="G160" s="494"/>
      <c r="H160" s="494"/>
      <c r="I160" s="494"/>
    </row>
    <row r="161" customFormat="false" ht="30" hidden="false" customHeight="false" outlineLevel="0" collapsed="false">
      <c r="A161" s="48" t="s">
        <v>953</v>
      </c>
      <c r="B161" s="48" t="s">
        <v>954</v>
      </c>
      <c r="C161" s="494"/>
      <c r="D161" s="494"/>
      <c r="E161" s="494"/>
      <c r="F161" s="494"/>
      <c r="G161" s="494"/>
      <c r="H161" s="494"/>
      <c r="I161" s="494"/>
    </row>
    <row r="162" customFormat="false" ht="45" hidden="false" customHeight="false" outlineLevel="0" collapsed="false">
      <c r="A162" s="48" t="s">
        <v>964</v>
      </c>
      <c r="B162" s="48" t="s">
        <v>965</v>
      </c>
      <c r="C162" s="494"/>
      <c r="D162" s="494"/>
      <c r="E162" s="494"/>
      <c r="F162" s="494"/>
      <c r="G162" s="494"/>
      <c r="H162" s="494"/>
      <c r="I162" s="494"/>
    </row>
    <row r="163" customFormat="false" ht="60" hidden="false" customHeight="false" outlineLevel="0" collapsed="false">
      <c r="A163" s="48" t="s">
        <v>976</v>
      </c>
      <c r="B163" s="48" t="s">
        <v>977</v>
      </c>
      <c r="C163" s="494"/>
      <c r="D163" s="494"/>
      <c r="E163" s="494"/>
      <c r="F163" s="494"/>
      <c r="G163" s="494"/>
      <c r="H163" s="494"/>
      <c r="I163" s="494"/>
    </row>
    <row r="164" customFormat="false" ht="30" hidden="false" customHeight="false" outlineLevel="0" collapsed="false">
      <c r="A164" s="48" t="s">
        <v>988</v>
      </c>
      <c r="B164" s="48" t="s">
        <v>989</v>
      </c>
      <c r="C164" s="494"/>
      <c r="D164" s="494"/>
      <c r="E164" s="494"/>
      <c r="F164" s="494"/>
      <c r="G164" s="494"/>
      <c r="H164" s="494"/>
      <c r="I164" s="494"/>
    </row>
    <row r="165" customFormat="false" ht="30" hidden="false" customHeight="false" outlineLevel="0" collapsed="false">
      <c r="A165" s="48" t="s">
        <v>1000</v>
      </c>
      <c r="B165" s="48" t="s">
        <v>1001</v>
      </c>
      <c r="C165" s="494"/>
      <c r="D165" s="494"/>
      <c r="E165" s="494"/>
      <c r="F165" s="494"/>
      <c r="G165" s="494"/>
      <c r="H165" s="494"/>
      <c r="I165" s="494"/>
    </row>
    <row r="166" customFormat="false" ht="15" hidden="false" customHeight="false" outlineLevel="0" collapsed="false">
      <c r="A166" s="48"/>
      <c r="B166" s="48"/>
      <c r="C166" s="494"/>
      <c r="D166" s="494"/>
      <c r="E166" s="494"/>
      <c r="F166" s="494"/>
      <c r="G166" s="494"/>
      <c r="H166" s="494"/>
      <c r="I166" s="494"/>
    </row>
    <row r="167" customFormat="false" ht="45" hidden="false" customHeight="false" outlineLevel="0" collapsed="false">
      <c r="A167" s="48" t="s">
        <v>1015</v>
      </c>
      <c r="B167" s="48" t="s">
        <v>1016</v>
      </c>
      <c r="C167" s="494"/>
      <c r="D167" s="494"/>
      <c r="E167" s="494"/>
      <c r="F167" s="494"/>
      <c r="G167" s="494"/>
      <c r="H167" s="494"/>
      <c r="I167" s="494"/>
    </row>
    <row r="168" customFormat="false" ht="30" hidden="false" customHeight="false" outlineLevel="0" collapsed="false">
      <c r="A168" s="48" t="s">
        <v>1019</v>
      </c>
      <c r="B168" s="48" t="s">
        <v>1020</v>
      </c>
      <c r="C168" s="494"/>
      <c r="D168" s="494"/>
      <c r="E168" s="494"/>
      <c r="F168" s="494"/>
      <c r="G168" s="494"/>
      <c r="H168" s="494"/>
      <c r="I168" s="494"/>
    </row>
    <row r="169" customFormat="false" ht="45" hidden="false" customHeight="false" outlineLevel="0" collapsed="false">
      <c r="A169" s="48" t="s">
        <v>1022</v>
      </c>
      <c r="B169" s="48" t="s">
        <v>1023</v>
      </c>
      <c r="C169" s="494"/>
      <c r="D169" s="494"/>
      <c r="E169" s="494"/>
      <c r="F169" s="494"/>
      <c r="G169" s="494"/>
      <c r="H169" s="494"/>
      <c r="I169" s="494"/>
    </row>
    <row r="170" customFormat="false" ht="45" hidden="false" customHeight="false" outlineLevel="0" collapsed="false">
      <c r="A170" s="48" t="s">
        <v>1024</v>
      </c>
      <c r="B170" s="48" t="s">
        <v>1025</v>
      </c>
      <c r="C170" s="494"/>
      <c r="D170" s="494"/>
      <c r="E170" s="494"/>
      <c r="F170" s="494"/>
      <c r="G170" s="494"/>
      <c r="H170" s="494"/>
      <c r="I170" s="494"/>
    </row>
    <row r="171" customFormat="false" ht="60" hidden="false" customHeight="false" outlineLevel="0" collapsed="false">
      <c r="A171" s="48" t="s">
        <v>1026</v>
      </c>
      <c r="B171" s="48" t="s">
        <v>1027</v>
      </c>
      <c r="C171" s="494"/>
      <c r="D171" s="494"/>
      <c r="E171" s="494"/>
      <c r="F171" s="494"/>
      <c r="G171" s="494"/>
      <c r="H171" s="494"/>
      <c r="I171" s="494"/>
    </row>
    <row r="172" customFormat="false" ht="15" hidden="false" customHeight="false" outlineLevel="0" collapsed="false">
      <c r="A172" s="48"/>
      <c r="B172" s="48"/>
      <c r="C172" s="494"/>
      <c r="D172" s="494"/>
      <c r="E172" s="494"/>
      <c r="F172" s="494"/>
      <c r="G172" s="494"/>
      <c r="H172" s="494"/>
      <c r="I172" s="494"/>
    </row>
    <row r="173" customFormat="false" ht="45" hidden="false" customHeight="false" outlineLevel="0" collapsed="false">
      <c r="A173" s="48" t="s">
        <v>1028</v>
      </c>
      <c r="B173" s="48" t="s">
        <v>1029</v>
      </c>
      <c r="C173" s="494"/>
      <c r="D173" s="494"/>
      <c r="E173" s="494"/>
      <c r="F173" s="494"/>
      <c r="G173" s="494"/>
      <c r="H173" s="494"/>
      <c r="I173" s="494"/>
    </row>
    <row r="174" customFormat="false" ht="15" hidden="false" customHeight="false" outlineLevel="0" collapsed="false">
      <c r="A174" s="536"/>
      <c r="B174" s="536"/>
      <c r="C174" s="0"/>
    </row>
    <row r="175" customFormat="false" ht="15" hidden="false" customHeight="false" outlineLevel="0" collapsed="false">
      <c r="A175" s="192" t="s">
        <v>571</v>
      </c>
      <c r="B175" s="192" t="s">
        <v>563</v>
      </c>
      <c r="C175" s="0"/>
    </row>
    <row r="176" customFormat="false" ht="15" hidden="false" customHeight="false" outlineLevel="0" collapsed="false">
      <c r="A176" s="522"/>
      <c r="B176" s="522"/>
      <c r="C176" s="0"/>
    </row>
    <row r="177" customFormat="false" ht="105" hidden="false" customHeight="false" outlineLevel="0" collapsed="false">
      <c r="A177" s="522"/>
      <c r="B177" s="522"/>
      <c r="C177" s="487" t="s">
        <v>848</v>
      </c>
      <c r="D177" s="487" t="s">
        <v>85</v>
      </c>
      <c r="E177" s="487" t="s">
        <v>1038</v>
      </c>
      <c r="F177" s="487" t="s">
        <v>1039</v>
      </c>
      <c r="G177" s="487"/>
      <c r="H177" s="487"/>
      <c r="I177" s="487" t="s">
        <v>1041</v>
      </c>
    </row>
    <row r="178" customFormat="false" ht="42" hidden="false" customHeight="true" outlineLevel="0" collapsed="false">
      <c r="A178" s="547" t="s">
        <v>1034</v>
      </c>
      <c r="B178" s="547" t="s">
        <v>49</v>
      </c>
      <c r="C178" s="494"/>
      <c r="D178" s="494"/>
      <c r="E178" s="494"/>
      <c r="F178" s="494"/>
      <c r="G178" s="494"/>
      <c r="H178" s="494"/>
      <c r="I178" s="494"/>
    </row>
    <row r="179" customFormat="false" ht="15" hidden="false" customHeight="false" outlineLevel="0" collapsed="false">
      <c r="A179" s="522"/>
      <c r="B179" s="522"/>
      <c r="C179" s="494"/>
      <c r="D179" s="494"/>
      <c r="E179" s="494"/>
      <c r="F179" s="494"/>
      <c r="G179" s="494"/>
      <c r="H179" s="494"/>
      <c r="I179" s="494"/>
    </row>
    <row r="180" customFormat="false" ht="30" hidden="false" customHeight="false" outlineLevel="0" collapsed="false">
      <c r="A180" s="90" t="s">
        <v>862</v>
      </c>
      <c r="B180" s="495" t="s">
        <v>863</v>
      </c>
      <c r="C180" s="494"/>
      <c r="D180" s="494"/>
      <c r="E180" s="494"/>
      <c r="F180" s="494"/>
      <c r="G180" s="494"/>
      <c r="H180" s="494"/>
      <c r="I180" s="494"/>
    </row>
    <row r="181" customFormat="false" ht="60" hidden="false" customHeight="false" outlineLevel="0" collapsed="false">
      <c r="A181" s="48" t="s">
        <v>866</v>
      </c>
      <c r="B181" s="48" t="s">
        <v>867</v>
      </c>
      <c r="C181" s="494"/>
      <c r="D181" s="494"/>
      <c r="E181" s="494"/>
      <c r="F181" s="494"/>
      <c r="G181" s="494"/>
      <c r="H181" s="494"/>
      <c r="I181" s="494"/>
    </row>
    <row r="182" customFormat="false" ht="30" hidden="false" customHeight="false" outlineLevel="0" collapsed="false">
      <c r="A182" s="48" t="s">
        <v>868</v>
      </c>
      <c r="B182" s="48" t="s">
        <v>869</v>
      </c>
      <c r="C182" s="494"/>
      <c r="D182" s="494"/>
      <c r="E182" s="494"/>
      <c r="F182" s="494"/>
      <c r="G182" s="494"/>
      <c r="H182" s="494"/>
      <c r="I182" s="494"/>
    </row>
    <row r="183" s="550" customFormat="true" ht="30" hidden="false" customHeight="false" outlineLevel="0" collapsed="false">
      <c r="A183" s="48" t="s">
        <v>870</v>
      </c>
      <c r="B183" s="48" t="s">
        <v>871</v>
      </c>
      <c r="C183" s="494"/>
      <c r="D183" s="494"/>
      <c r="E183" s="494"/>
      <c r="F183" s="494"/>
      <c r="G183" s="494"/>
      <c r="H183" s="494"/>
      <c r="I183" s="494"/>
      <c r="J183" s="0"/>
      <c r="K183" s="0"/>
      <c r="L183" s="0"/>
      <c r="M183" s="0"/>
    </row>
    <row r="184" customFormat="false" ht="45" hidden="false" customHeight="false" outlineLevel="0" collapsed="false">
      <c r="A184" s="48" t="s">
        <v>872</v>
      </c>
      <c r="B184" s="48" t="s">
        <v>873</v>
      </c>
      <c r="C184" s="494"/>
      <c r="D184" s="494"/>
      <c r="E184" s="494"/>
      <c r="F184" s="494"/>
      <c r="G184" s="494"/>
      <c r="H184" s="494"/>
      <c r="I184" s="494"/>
    </row>
    <row r="185" customFormat="false" ht="15" hidden="false" customHeight="false" outlineLevel="0" collapsed="false">
      <c r="A185" s="495" t="s">
        <v>874</v>
      </c>
      <c r="B185" s="495" t="s">
        <v>875</v>
      </c>
      <c r="C185" s="494"/>
      <c r="D185" s="494"/>
      <c r="E185" s="494"/>
      <c r="F185" s="494"/>
      <c r="G185" s="494"/>
      <c r="H185" s="494"/>
      <c r="I185" s="494"/>
    </row>
    <row r="186" customFormat="false" ht="15" hidden="false" customHeight="false" outlineLevel="0" collapsed="false">
      <c r="A186" s="495" t="s">
        <v>877</v>
      </c>
      <c r="B186" s="495" t="s">
        <v>878</v>
      </c>
      <c r="C186" s="494"/>
      <c r="D186" s="494"/>
      <c r="E186" s="494"/>
      <c r="F186" s="494"/>
      <c r="G186" s="494"/>
      <c r="H186" s="494"/>
      <c r="I186" s="494"/>
    </row>
    <row r="187" customFormat="false" ht="45" hidden="false" customHeight="false" outlineLevel="0" collapsed="false">
      <c r="A187" s="48" t="s">
        <v>879</v>
      </c>
      <c r="B187" s="48" t="s">
        <v>880</v>
      </c>
      <c r="C187" s="494"/>
      <c r="D187" s="494"/>
      <c r="E187" s="494"/>
      <c r="F187" s="494"/>
      <c r="G187" s="494"/>
      <c r="H187" s="494"/>
      <c r="I187" s="494" t="s">
        <v>1129</v>
      </c>
    </row>
    <row r="188" customFormat="false" ht="30" hidden="false" customHeight="false" outlineLevel="0" collapsed="false">
      <c r="A188" s="48" t="s">
        <v>883</v>
      </c>
      <c r="B188" s="48" t="s">
        <v>884</v>
      </c>
      <c r="C188" s="494"/>
      <c r="D188" s="494"/>
      <c r="E188" s="494"/>
      <c r="F188" s="494" t="s">
        <v>1047</v>
      </c>
      <c r="G188" s="494"/>
      <c r="H188" s="494"/>
      <c r="I188" s="494"/>
      <c r="M188" s="550"/>
    </row>
    <row r="189" customFormat="false" ht="15" hidden="false" customHeight="false" outlineLevel="0" collapsed="false">
      <c r="A189" s="48" t="s">
        <v>881</v>
      </c>
      <c r="B189" s="48" t="s">
        <v>882</v>
      </c>
      <c r="C189" s="494"/>
      <c r="D189" s="494"/>
      <c r="E189" s="494"/>
      <c r="F189" s="494"/>
      <c r="G189" s="494"/>
      <c r="H189" s="494"/>
      <c r="I189" s="494"/>
    </row>
    <row r="190" customFormat="false" ht="15" hidden="false" customHeight="false" outlineLevel="0" collapsed="false">
      <c r="A190" s="48"/>
      <c r="B190" s="48"/>
      <c r="C190" s="494"/>
      <c r="D190" s="494"/>
      <c r="E190" s="494"/>
      <c r="F190" s="494"/>
      <c r="G190" s="494"/>
      <c r="H190" s="494"/>
      <c r="I190" s="494"/>
    </row>
    <row r="191" customFormat="false" ht="30" hidden="false" customHeight="false" outlineLevel="0" collapsed="false">
      <c r="A191" s="48" t="s">
        <v>885</v>
      </c>
      <c r="B191" s="48" t="s">
        <v>1132</v>
      </c>
      <c r="C191" s="494"/>
      <c r="D191" s="494"/>
      <c r="E191" s="494" t="s">
        <v>1047</v>
      </c>
      <c r="F191" s="494" t="s">
        <v>1047</v>
      </c>
      <c r="G191" s="494"/>
      <c r="H191" s="494"/>
      <c r="I191" s="494" t="s">
        <v>1047</v>
      </c>
    </row>
    <row r="192" customFormat="false" ht="15" hidden="false" customHeight="false" outlineLevel="0" collapsed="false">
      <c r="A192" s="48" t="s">
        <v>888</v>
      </c>
      <c r="B192" s="506" t="s">
        <v>889</v>
      </c>
      <c r="C192" s="494"/>
      <c r="D192" s="494"/>
      <c r="E192" s="494"/>
      <c r="F192" s="494"/>
      <c r="G192" s="494"/>
      <c r="H192" s="494"/>
      <c r="I192" s="494"/>
    </row>
    <row r="193" customFormat="false" ht="15" hidden="false" customHeight="false" outlineLevel="0" collapsed="false">
      <c r="A193" s="48" t="s">
        <v>892</v>
      </c>
      <c r="B193" s="506" t="s">
        <v>893</v>
      </c>
      <c r="C193" s="494"/>
      <c r="D193" s="494"/>
      <c r="E193" s="494"/>
      <c r="F193" s="494"/>
      <c r="G193" s="494"/>
      <c r="H193" s="494"/>
      <c r="I193" s="494"/>
    </row>
    <row r="194" customFormat="false" ht="15" hidden="false" customHeight="false" outlineLevel="0" collapsed="false">
      <c r="A194" s="48" t="s">
        <v>894</v>
      </c>
      <c r="B194" s="506" t="s">
        <v>895</v>
      </c>
      <c r="C194" s="494"/>
      <c r="D194" s="494"/>
      <c r="E194" s="494"/>
      <c r="F194" s="494"/>
      <c r="G194" s="494"/>
      <c r="H194" s="494"/>
      <c r="I194" s="494"/>
    </row>
    <row r="195" customFormat="false" ht="15" hidden="false" customHeight="false" outlineLevel="0" collapsed="false">
      <c r="A195" s="43" t="s">
        <v>896</v>
      </c>
      <c r="B195" s="506" t="s">
        <v>897</v>
      </c>
      <c r="C195" s="494"/>
      <c r="D195" s="494"/>
      <c r="E195" s="494"/>
      <c r="F195" s="494"/>
      <c r="G195" s="494"/>
      <c r="H195" s="494"/>
      <c r="I195" s="494"/>
    </row>
    <row r="196" customFormat="false" ht="15" hidden="false" customHeight="false" outlineLevel="0" collapsed="false">
      <c r="A196" s="136"/>
      <c r="B196" s="48"/>
      <c r="C196" s="494"/>
      <c r="D196" s="494"/>
      <c r="E196" s="494"/>
      <c r="F196" s="494"/>
      <c r="G196" s="494"/>
      <c r="H196" s="494"/>
      <c r="I196" s="494"/>
    </row>
    <row r="197" customFormat="false" ht="30" hidden="false" customHeight="false" outlineLevel="0" collapsed="false">
      <c r="A197" s="48" t="s">
        <v>898</v>
      </c>
      <c r="B197" s="48" t="s">
        <v>899</v>
      </c>
      <c r="C197" s="494"/>
      <c r="D197" s="494"/>
      <c r="E197" s="494"/>
      <c r="F197" s="494"/>
      <c r="G197" s="494"/>
      <c r="H197" s="494"/>
      <c r="I197" s="494"/>
    </row>
    <row r="198" customFormat="false" ht="15" hidden="false" customHeight="false" outlineLevel="0" collapsed="false">
      <c r="A198" s="136"/>
      <c r="B198" s="48"/>
      <c r="C198" s="494"/>
      <c r="D198" s="494"/>
      <c r="E198" s="494"/>
      <c r="F198" s="494"/>
      <c r="G198" s="494"/>
      <c r="H198" s="494"/>
      <c r="I198" s="494"/>
    </row>
    <row r="199" customFormat="false" ht="30" hidden="false" customHeight="false" outlineLevel="0" collapsed="false">
      <c r="A199" s="136" t="s">
        <v>1119</v>
      </c>
      <c r="B199" s="46" t="s">
        <v>904</v>
      </c>
      <c r="C199" s="494"/>
      <c r="D199" s="494"/>
      <c r="E199" s="494"/>
      <c r="F199" s="494"/>
      <c r="G199" s="494"/>
      <c r="H199" s="494"/>
      <c r="I199" s="494"/>
    </row>
    <row r="200" customFormat="false" ht="15" hidden="false" customHeight="false" outlineLevel="0" collapsed="false">
      <c r="A200" s="136"/>
      <c r="B200" s="48"/>
      <c r="C200" s="494"/>
      <c r="D200" s="494"/>
      <c r="E200" s="494"/>
      <c r="F200" s="494"/>
      <c r="G200" s="494"/>
      <c r="H200" s="494"/>
      <c r="I200" s="494"/>
    </row>
    <row r="201" customFormat="false" ht="15" hidden="false" customHeight="false" outlineLevel="0" collapsed="false">
      <c r="A201" s="136" t="s">
        <v>905</v>
      </c>
      <c r="B201" s="46" t="s">
        <v>906</v>
      </c>
      <c r="C201" s="494"/>
      <c r="D201" s="494"/>
      <c r="E201" s="494"/>
      <c r="F201" s="494"/>
      <c r="G201" s="494"/>
      <c r="H201" s="494"/>
      <c r="I201" s="494"/>
    </row>
    <row r="202" customFormat="false" ht="15" hidden="false" customHeight="false" outlineLevel="0" collapsed="false">
      <c r="A202" s="136"/>
      <c r="B202" s="48"/>
      <c r="C202" s="494"/>
      <c r="D202" s="494"/>
      <c r="E202" s="494"/>
      <c r="F202" s="494"/>
      <c r="G202" s="494"/>
      <c r="H202" s="494"/>
      <c r="I202" s="494"/>
    </row>
    <row r="203" customFormat="false" ht="30" hidden="false" customHeight="false" outlineLevel="0" collapsed="false">
      <c r="A203" s="48" t="s">
        <v>1120</v>
      </c>
      <c r="B203" s="48" t="s">
        <v>909</v>
      </c>
      <c r="C203" s="494"/>
      <c r="D203" s="494" t="s">
        <v>1047</v>
      </c>
      <c r="E203" s="494"/>
      <c r="F203" s="494"/>
      <c r="G203" s="494"/>
      <c r="H203" s="494"/>
      <c r="I203" s="494"/>
    </row>
    <row r="204" customFormat="false" ht="15" hidden="false" customHeight="false" outlineLevel="0" collapsed="false">
      <c r="A204" s="136"/>
      <c r="B204" s="48"/>
      <c r="C204" s="494"/>
      <c r="D204" s="494"/>
      <c r="E204" s="494"/>
      <c r="F204" s="494"/>
      <c r="G204" s="494"/>
      <c r="H204" s="494"/>
      <c r="I204" s="494"/>
    </row>
    <row r="205" customFormat="false" ht="30" hidden="false" customHeight="false" outlineLevel="0" collapsed="false">
      <c r="A205" s="48" t="s">
        <v>911</v>
      </c>
      <c r="B205" s="48" t="s">
        <v>912</v>
      </c>
      <c r="C205" s="494"/>
      <c r="D205" s="494"/>
      <c r="E205" s="494"/>
      <c r="F205" s="494"/>
      <c r="G205" s="494"/>
      <c r="H205" s="494"/>
      <c r="I205" s="494"/>
    </row>
    <row r="206" customFormat="false" ht="15" hidden="false" customHeight="false" outlineLevel="0" collapsed="false">
      <c r="A206" s="48" t="s">
        <v>916</v>
      </c>
      <c r="B206" s="48" t="s">
        <v>917</v>
      </c>
      <c r="C206" s="494"/>
      <c r="D206" s="494"/>
      <c r="E206" s="494"/>
      <c r="F206" s="494"/>
      <c r="G206" s="494"/>
      <c r="H206" s="494"/>
      <c r="I206" s="494"/>
    </row>
    <row r="207" customFormat="false" ht="15" hidden="false" customHeight="false" outlineLevel="0" collapsed="false">
      <c r="A207" s="48" t="s">
        <v>920</v>
      </c>
      <c r="B207" s="48" t="s">
        <v>921</v>
      </c>
      <c r="C207" s="494"/>
      <c r="D207" s="494"/>
      <c r="E207" s="494"/>
      <c r="F207" s="494"/>
      <c r="G207" s="494"/>
      <c r="H207" s="494"/>
      <c r="I207" s="494"/>
      <c r="L207" s="550"/>
    </row>
    <row r="208" customFormat="false" ht="15" hidden="false" customHeight="false" outlineLevel="0" collapsed="false">
      <c r="A208" s="48" t="s">
        <v>923</v>
      </c>
      <c r="B208" s="48" t="s">
        <v>924</v>
      </c>
      <c r="C208" s="494"/>
      <c r="D208" s="494"/>
      <c r="E208" s="494"/>
      <c r="F208" s="494"/>
      <c r="G208" s="494"/>
      <c r="H208" s="494"/>
      <c r="I208" s="494"/>
    </row>
    <row r="209" customFormat="false" ht="15" hidden="false" customHeight="false" outlineLevel="0" collapsed="false">
      <c r="A209" s="48"/>
      <c r="B209" s="522"/>
      <c r="C209" s="494"/>
      <c r="D209" s="494"/>
      <c r="E209" s="494"/>
      <c r="F209" s="494"/>
      <c r="G209" s="494"/>
      <c r="H209" s="494"/>
      <c r="I209" s="494"/>
    </row>
    <row r="210" customFormat="false" ht="30" hidden="false" customHeight="false" outlineLevel="0" collapsed="false">
      <c r="A210" s="48" t="s">
        <v>925</v>
      </c>
      <c r="B210" s="48" t="s">
        <v>926</v>
      </c>
      <c r="C210" s="494"/>
      <c r="D210" s="494"/>
      <c r="E210" s="494" t="s">
        <v>1129</v>
      </c>
      <c r="F210" s="494"/>
      <c r="G210" s="494"/>
      <c r="H210" s="494"/>
      <c r="I210" s="494"/>
    </row>
    <row r="211" customFormat="false" ht="46.15" hidden="false" customHeight="true" outlineLevel="0" collapsed="false">
      <c r="A211" s="48"/>
      <c r="B211" s="48"/>
      <c r="C211" s="494"/>
      <c r="D211" s="494"/>
      <c r="E211" s="494"/>
      <c r="F211" s="494"/>
      <c r="G211" s="494"/>
      <c r="H211" s="494"/>
      <c r="I211" s="494"/>
    </row>
    <row r="212" customFormat="false" ht="45" hidden="false" customHeight="false" outlineLevel="0" collapsed="false">
      <c r="A212" s="135" t="s">
        <v>928</v>
      </c>
      <c r="B212" s="48" t="s">
        <v>929</v>
      </c>
      <c r="C212" s="494"/>
      <c r="D212" s="494"/>
      <c r="E212" s="494"/>
      <c r="F212" s="494"/>
      <c r="G212" s="494"/>
      <c r="H212" s="494"/>
      <c r="I212" s="494" t="s">
        <v>1047</v>
      </c>
    </row>
    <row r="213" customFormat="false" ht="30" hidden="false" customHeight="false" outlineLevel="0" collapsed="false">
      <c r="A213" s="48" t="s">
        <v>941</v>
      </c>
      <c r="B213" s="48" t="s">
        <v>942</v>
      </c>
      <c r="C213" s="494"/>
      <c r="D213" s="494"/>
      <c r="E213" s="494" t="s">
        <v>1047</v>
      </c>
      <c r="F213" s="494" t="s">
        <v>1047</v>
      </c>
      <c r="G213" s="494"/>
      <c r="H213" s="494"/>
      <c r="I213" s="494" t="s">
        <v>1047</v>
      </c>
    </row>
    <row r="214" customFormat="false" ht="30" hidden="false" customHeight="false" outlineLevel="0" collapsed="false">
      <c r="A214" s="48" t="s">
        <v>953</v>
      </c>
      <c r="B214" s="48" t="s">
        <v>954</v>
      </c>
      <c r="C214" s="494"/>
      <c r="D214" s="494"/>
      <c r="E214" s="494" t="s">
        <v>1047</v>
      </c>
      <c r="F214" s="494" t="s">
        <v>1047</v>
      </c>
      <c r="G214" s="494"/>
      <c r="H214" s="494"/>
      <c r="I214" s="494" t="s">
        <v>1047</v>
      </c>
    </row>
    <row r="215" customFormat="false" ht="45" hidden="false" customHeight="false" outlineLevel="0" collapsed="false">
      <c r="A215" s="48" t="s">
        <v>964</v>
      </c>
      <c r="B215" s="48" t="s">
        <v>965</v>
      </c>
      <c r="C215" s="494"/>
      <c r="D215" s="494"/>
      <c r="E215" s="494" t="s">
        <v>1047</v>
      </c>
      <c r="F215" s="494"/>
      <c r="G215" s="494"/>
      <c r="H215" s="494"/>
      <c r="I215" s="494" t="s">
        <v>1047</v>
      </c>
    </row>
    <row r="216" customFormat="false" ht="60" hidden="false" customHeight="false" outlineLevel="0" collapsed="false">
      <c r="A216" s="48" t="s">
        <v>976</v>
      </c>
      <c r="B216" s="48" t="s">
        <v>977</v>
      </c>
      <c r="C216" s="494"/>
      <c r="D216" s="494"/>
      <c r="E216" s="494"/>
      <c r="F216" s="494" t="s">
        <v>1047</v>
      </c>
      <c r="G216" s="494"/>
      <c r="H216" s="494"/>
      <c r="I216" s="494" t="s">
        <v>1047</v>
      </c>
    </row>
    <row r="217" customFormat="false" ht="30" hidden="false" customHeight="false" outlineLevel="0" collapsed="false">
      <c r="A217" s="48" t="s">
        <v>988</v>
      </c>
      <c r="B217" s="48" t="s">
        <v>989</v>
      </c>
      <c r="C217" s="494"/>
      <c r="D217" s="494"/>
      <c r="E217" s="494"/>
      <c r="F217" s="494" t="s">
        <v>1047</v>
      </c>
      <c r="G217" s="494"/>
      <c r="H217" s="494"/>
      <c r="I217" s="494" t="s">
        <v>1047</v>
      </c>
    </row>
    <row r="218" customFormat="false" ht="30" hidden="false" customHeight="false" outlineLevel="0" collapsed="false">
      <c r="A218" s="48" t="s">
        <v>1000</v>
      </c>
      <c r="B218" s="48" t="s">
        <v>1001</v>
      </c>
      <c r="C218" s="494"/>
      <c r="D218" s="494"/>
      <c r="E218" s="494"/>
      <c r="F218" s="494" t="s">
        <v>1047</v>
      </c>
      <c r="G218" s="494"/>
      <c r="H218" s="494"/>
      <c r="I218" s="494" t="s">
        <v>1047</v>
      </c>
    </row>
    <row r="219" customFormat="false" ht="15" hidden="false" customHeight="false" outlineLevel="0" collapsed="false">
      <c r="A219" s="48"/>
      <c r="B219" s="48"/>
      <c r="C219" s="494"/>
      <c r="D219" s="494"/>
      <c r="E219" s="494"/>
      <c r="F219" s="494"/>
      <c r="G219" s="494"/>
      <c r="H219" s="494"/>
      <c r="I219" s="494"/>
    </row>
    <row r="220" customFormat="false" ht="15" hidden="false" customHeight="false" outlineLevel="0" collapsed="false">
      <c r="A220" s="46" t="s">
        <v>1121</v>
      </c>
      <c r="B220" s="46" t="s">
        <v>1131</v>
      </c>
      <c r="C220" s="494"/>
      <c r="D220" s="494"/>
      <c r="E220" s="494"/>
      <c r="F220" s="494"/>
      <c r="G220" s="494"/>
      <c r="H220" s="494"/>
      <c r="I220" s="494"/>
    </row>
    <row r="221" customFormat="false" ht="30" hidden="false" customHeight="false" outlineLevel="0" collapsed="false">
      <c r="A221" s="46" t="s">
        <v>1123</v>
      </c>
      <c r="B221" s="46" t="s">
        <v>1013</v>
      </c>
      <c r="C221" s="494"/>
      <c r="D221" s="494"/>
      <c r="E221" s="494"/>
      <c r="F221" s="494"/>
      <c r="G221" s="494"/>
      <c r="H221" s="494"/>
      <c r="I221" s="494"/>
    </row>
    <row r="222" customFormat="false" ht="15" hidden="false" customHeight="false" outlineLevel="0" collapsed="false">
      <c r="A222" s="48"/>
      <c r="B222" s="48"/>
      <c r="C222" s="494"/>
      <c r="D222" s="494"/>
      <c r="E222" s="494"/>
      <c r="F222" s="494"/>
      <c r="G222" s="494"/>
      <c r="H222" s="494"/>
      <c r="I222" s="494"/>
    </row>
    <row r="223" customFormat="false" ht="45" hidden="false" customHeight="false" outlineLevel="0" collapsed="false">
      <c r="A223" s="48" t="s">
        <v>1015</v>
      </c>
      <c r="B223" s="48" t="s">
        <v>1016</v>
      </c>
      <c r="C223" s="494"/>
      <c r="D223" s="494"/>
      <c r="E223" s="494"/>
      <c r="F223" s="494"/>
      <c r="G223" s="494"/>
      <c r="H223" s="494"/>
      <c r="I223" s="494"/>
      <c r="K223" s="550"/>
    </row>
    <row r="224" customFormat="false" ht="30" hidden="false" customHeight="false" outlineLevel="0" collapsed="false">
      <c r="A224" s="48" t="s">
        <v>1019</v>
      </c>
      <c r="B224" s="48" t="s">
        <v>1020</v>
      </c>
      <c r="C224" s="494"/>
      <c r="D224" s="494"/>
      <c r="E224" s="494" t="s">
        <v>1047</v>
      </c>
      <c r="F224" s="494" t="s">
        <v>1047</v>
      </c>
      <c r="G224" s="494"/>
      <c r="H224" s="494"/>
      <c r="I224" s="494" t="s">
        <v>1047</v>
      </c>
    </row>
    <row r="225" customFormat="false" ht="45" hidden="false" customHeight="false" outlineLevel="0" collapsed="false">
      <c r="A225" s="48" t="s">
        <v>1022</v>
      </c>
      <c r="B225" s="48" t="s">
        <v>1023</v>
      </c>
      <c r="C225" s="494"/>
      <c r="D225" s="494"/>
      <c r="E225" s="494" t="s">
        <v>1047</v>
      </c>
      <c r="F225" s="494" t="s">
        <v>1047</v>
      </c>
      <c r="G225" s="494"/>
      <c r="H225" s="494"/>
      <c r="I225" s="494" t="s">
        <v>1047</v>
      </c>
    </row>
    <row r="226" customFormat="false" ht="45" hidden="false" customHeight="false" outlineLevel="0" collapsed="false">
      <c r="A226" s="48" t="s">
        <v>1024</v>
      </c>
      <c r="B226" s="48" t="s">
        <v>1025</v>
      </c>
      <c r="C226" s="494"/>
      <c r="D226" s="494"/>
      <c r="E226" s="494" t="s">
        <v>1047</v>
      </c>
      <c r="F226" s="494" t="s">
        <v>1047</v>
      </c>
      <c r="G226" s="494"/>
      <c r="H226" s="494"/>
      <c r="I226" s="494" t="s">
        <v>1047</v>
      </c>
    </row>
    <row r="227" customFormat="false" ht="60" hidden="false" customHeight="false" outlineLevel="0" collapsed="false">
      <c r="A227" s="48" t="s">
        <v>1026</v>
      </c>
      <c r="B227" s="48" t="s">
        <v>1027</v>
      </c>
      <c r="C227" s="494"/>
      <c r="D227" s="494"/>
      <c r="E227" s="494"/>
      <c r="F227" s="494"/>
      <c r="G227" s="494"/>
      <c r="H227" s="494"/>
      <c r="I227" s="494"/>
    </row>
    <row r="228" customFormat="false" ht="15" hidden="false" customHeight="false" outlineLevel="0" collapsed="false">
      <c r="A228" s="48"/>
      <c r="B228" s="48"/>
      <c r="C228" s="494"/>
      <c r="D228" s="494"/>
      <c r="E228" s="494"/>
      <c r="F228" s="494"/>
      <c r="G228" s="494"/>
      <c r="H228" s="494"/>
      <c r="I228" s="494"/>
    </row>
    <row r="229" customFormat="false" ht="45" hidden="false" customHeight="false" outlineLevel="0" collapsed="false">
      <c r="A229" s="48" t="s">
        <v>1028</v>
      </c>
      <c r="B229" s="48" t="s">
        <v>1029</v>
      </c>
      <c r="C229" s="494"/>
      <c r="D229" s="494"/>
      <c r="E229" s="494"/>
      <c r="F229" s="494"/>
      <c r="G229" s="494"/>
      <c r="H229" s="494"/>
      <c r="I229" s="494"/>
      <c r="J229" s="550"/>
    </row>
    <row r="230" customFormat="false" ht="15" hidden="false" customHeight="false" outlineLevel="0" collapsed="false">
      <c r="A230" s="536"/>
      <c r="B230" s="536"/>
      <c r="C230" s="0"/>
    </row>
    <row r="231" customFormat="false" ht="15" hidden="false" customHeight="false" outlineLevel="0" collapsed="false">
      <c r="A231" s="192" t="s">
        <v>571</v>
      </c>
      <c r="B231" s="192" t="s">
        <v>563</v>
      </c>
      <c r="C231" s="0"/>
    </row>
    <row r="232" customFormat="false" ht="15" hidden="false" customHeight="false" outlineLevel="0" collapsed="false">
      <c r="A232" s="551"/>
      <c r="B232" s="551"/>
      <c r="C232" s="0"/>
    </row>
    <row r="233" customFormat="false" ht="15" hidden="false" customHeight="false" outlineLevel="0" collapsed="false">
      <c r="A233" s="551"/>
      <c r="B233" s="551"/>
      <c r="C233" s="0"/>
    </row>
    <row r="234" customFormat="false" ht="105" hidden="false" customHeight="false" outlineLevel="0" collapsed="false">
      <c r="C234" s="487" t="s">
        <v>848</v>
      </c>
      <c r="D234" s="487" t="s">
        <v>85</v>
      </c>
      <c r="E234" s="487" t="s">
        <v>1038</v>
      </c>
      <c r="F234" s="487" t="s">
        <v>1039</v>
      </c>
      <c r="G234" s="487"/>
      <c r="H234" s="487"/>
      <c r="I234" s="487" t="s">
        <v>1041</v>
      </c>
    </row>
    <row r="235" customFormat="false" ht="43.5" hidden="false" customHeight="true" outlineLevel="0" collapsed="false">
      <c r="A235" s="543" t="s">
        <v>55</v>
      </c>
      <c r="B235" s="552" t="s">
        <v>53</v>
      </c>
      <c r="C235" s="494"/>
      <c r="D235" s="494"/>
      <c r="E235" s="494"/>
      <c r="F235" s="494"/>
      <c r="G235" s="494"/>
      <c r="H235" s="494"/>
      <c r="I235" s="494"/>
    </row>
    <row r="236" customFormat="false" ht="15" hidden="false" customHeight="false" outlineLevel="0" collapsed="false">
      <c r="C236" s="494"/>
      <c r="D236" s="494"/>
      <c r="E236" s="494"/>
      <c r="F236" s="494"/>
      <c r="G236" s="494"/>
      <c r="H236" s="494"/>
      <c r="I236" s="494"/>
    </row>
    <row r="237" customFormat="false" ht="30" hidden="false" customHeight="false" outlineLevel="0" collapsed="false">
      <c r="A237" s="90" t="s">
        <v>862</v>
      </c>
      <c r="B237" s="495" t="s">
        <v>863</v>
      </c>
      <c r="C237" s="494"/>
      <c r="D237" s="494"/>
      <c r="E237" s="494"/>
      <c r="F237" s="494"/>
      <c r="G237" s="494"/>
      <c r="H237" s="494"/>
      <c r="I237" s="494"/>
    </row>
    <row r="238" customFormat="false" ht="60" hidden="false" customHeight="false" outlineLevel="0" collapsed="false">
      <c r="A238" s="48" t="s">
        <v>866</v>
      </c>
      <c r="B238" s="48" t="s">
        <v>867</v>
      </c>
      <c r="C238" s="494"/>
      <c r="D238" s="494"/>
      <c r="E238" s="494"/>
      <c r="F238" s="494"/>
      <c r="G238" s="494"/>
      <c r="H238" s="494"/>
      <c r="I238" s="494"/>
    </row>
    <row r="239" customFormat="false" ht="30" hidden="false" customHeight="false" outlineLevel="0" collapsed="false">
      <c r="A239" s="48" t="s">
        <v>868</v>
      </c>
      <c r="B239" s="48" t="s">
        <v>869</v>
      </c>
      <c r="C239" s="494"/>
      <c r="D239" s="494"/>
      <c r="E239" s="494"/>
      <c r="F239" s="494"/>
      <c r="G239" s="494"/>
      <c r="H239" s="494"/>
      <c r="I239" s="494"/>
    </row>
    <row r="240" customFormat="false" ht="30" hidden="false" customHeight="false" outlineLevel="0" collapsed="false">
      <c r="A240" s="48" t="s">
        <v>870</v>
      </c>
      <c r="B240" s="48" t="s">
        <v>871</v>
      </c>
      <c r="C240" s="494"/>
      <c r="D240" s="494"/>
      <c r="E240" s="494"/>
      <c r="F240" s="494"/>
      <c r="G240" s="494"/>
      <c r="H240" s="494"/>
      <c r="I240" s="494"/>
    </row>
    <row r="241" customFormat="false" ht="45" hidden="false" customHeight="false" outlineLevel="0" collapsed="false">
      <c r="A241" s="48" t="s">
        <v>872</v>
      </c>
      <c r="B241" s="48" t="s">
        <v>873</v>
      </c>
      <c r="C241" s="494"/>
      <c r="D241" s="494"/>
      <c r="E241" s="494"/>
      <c r="F241" s="494"/>
      <c r="G241" s="494"/>
      <c r="H241" s="494"/>
      <c r="I241" s="494"/>
    </row>
    <row r="242" customFormat="false" ht="15" hidden="false" customHeight="false" outlineLevel="0" collapsed="false">
      <c r="A242" s="495" t="s">
        <v>874</v>
      </c>
      <c r="B242" s="495" t="s">
        <v>875</v>
      </c>
      <c r="C242" s="494"/>
      <c r="D242" s="494"/>
      <c r="E242" s="494"/>
      <c r="F242" s="494"/>
      <c r="G242" s="494"/>
      <c r="H242" s="494"/>
      <c r="I242" s="494"/>
    </row>
    <row r="243" customFormat="false" ht="15" hidden="false" customHeight="false" outlineLevel="0" collapsed="false">
      <c r="A243" s="495" t="s">
        <v>877</v>
      </c>
      <c r="B243" s="495" t="s">
        <v>878</v>
      </c>
      <c r="C243" s="494"/>
      <c r="D243" s="494"/>
      <c r="E243" s="494"/>
      <c r="F243" s="494"/>
      <c r="G243" s="494"/>
      <c r="H243" s="494"/>
      <c r="I243" s="494"/>
    </row>
    <row r="244" customFormat="false" ht="45" hidden="false" customHeight="false" outlineLevel="0" collapsed="false">
      <c r="A244" s="48" t="s">
        <v>879</v>
      </c>
      <c r="B244" s="48" t="s">
        <v>880</v>
      </c>
      <c r="C244" s="494"/>
      <c r="D244" s="494"/>
      <c r="E244" s="494"/>
      <c r="F244" s="494"/>
      <c r="G244" s="494"/>
      <c r="H244" s="494"/>
      <c r="I244" s="494" t="s">
        <v>1129</v>
      </c>
    </row>
    <row r="245" customFormat="false" ht="30" hidden="false" customHeight="false" outlineLevel="0" collapsed="false">
      <c r="A245" s="48" t="s">
        <v>883</v>
      </c>
      <c r="B245" s="48" t="s">
        <v>884</v>
      </c>
      <c r="C245" s="494"/>
      <c r="D245" s="494"/>
      <c r="E245" s="494"/>
      <c r="F245" s="494"/>
      <c r="G245" s="494"/>
      <c r="H245" s="494"/>
      <c r="I245" s="494"/>
    </row>
    <row r="246" customFormat="false" ht="15" hidden="false" customHeight="false" outlineLevel="0" collapsed="false">
      <c r="A246" s="48" t="s">
        <v>881</v>
      </c>
      <c r="B246" s="48" t="s">
        <v>882</v>
      </c>
      <c r="C246" s="494"/>
      <c r="D246" s="494"/>
      <c r="E246" s="494"/>
      <c r="F246" s="494"/>
      <c r="G246" s="494"/>
      <c r="H246" s="494"/>
      <c r="I246" s="494"/>
    </row>
    <row r="247" customFormat="false" ht="15" hidden="false" customHeight="false" outlineLevel="0" collapsed="false">
      <c r="A247" s="48"/>
      <c r="B247" s="48"/>
      <c r="C247" s="494"/>
      <c r="D247" s="494"/>
      <c r="E247" s="494"/>
      <c r="F247" s="494"/>
      <c r="G247" s="494"/>
      <c r="H247" s="494"/>
      <c r="I247" s="494"/>
    </row>
    <row r="248" customFormat="false" ht="30" hidden="false" customHeight="false" outlineLevel="0" collapsed="false">
      <c r="A248" s="48" t="s">
        <v>885</v>
      </c>
      <c r="B248" s="48" t="s">
        <v>886</v>
      </c>
      <c r="C248" s="494"/>
      <c r="D248" s="494"/>
      <c r="E248" s="494"/>
      <c r="F248" s="494"/>
      <c r="G248" s="494"/>
      <c r="H248" s="494"/>
      <c r="I248" s="494"/>
    </row>
    <row r="249" customFormat="false" ht="15" hidden="false" customHeight="false" outlineLevel="0" collapsed="false">
      <c r="A249" s="48" t="s">
        <v>888</v>
      </c>
      <c r="B249" s="506" t="s">
        <v>889</v>
      </c>
      <c r="C249" s="494"/>
      <c r="D249" s="494"/>
      <c r="E249" s="494"/>
      <c r="F249" s="494"/>
      <c r="G249" s="494"/>
      <c r="H249" s="494"/>
      <c r="I249" s="494"/>
    </row>
    <row r="250" customFormat="false" ht="15" hidden="false" customHeight="false" outlineLevel="0" collapsed="false">
      <c r="A250" s="48" t="s">
        <v>892</v>
      </c>
      <c r="B250" s="506" t="s">
        <v>893</v>
      </c>
      <c r="C250" s="494"/>
      <c r="D250" s="494"/>
      <c r="E250" s="494"/>
      <c r="F250" s="494"/>
      <c r="G250" s="494"/>
      <c r="H250" s="494"/>
      <c r="I250" s="494"/>
    </row>
    <row r="251" customFormat="false" ht="15" hidden="false" customHeight="false" outlineLevel="0" collapsed="false">
      <c r="A251" s="48" t="s">
        <v>894</v>
      </c>
      <c r="B251" s="506" t="s">
        <v>895</v>
      </c>
      <c r="C251" s="494"/>
      <c r="D251" s="494"/>
      <c r="E251" s="494"/>
      <c r="F251" s="494"/>
      <c r="G251" s="494"/>
      <c r="H251" s="494"/>
      <c r="I251" s="494"/>
    </row>
    <row r="252" customFormat="false" ht="15" hidden="false" customHeight="false" outlineLevel="0" collapsed="false">
      <c r="A252" s="43" t="s">
        <v>896</v>
      </c>
      <c r="B252" s="506" t="s">
        <v>897</v>
      </c>
      <c r="C252" s="494"/>
      <c r="D252" s="494"/>
      <c r="E252" s="494"/>
      <c r="F252" s="494"/>
      <c r="G252" s="494"/>
      <c r="H252" s="494"/>
      <c r="I252" s="494"/>
    </row>
    <row r="253" customFormat="false" ht="15" hidden="false" customHeight="false" outlineLevel="0" collapsed="false">
      <c r="A253" s="136"/>
      <c r="B253" s="48"/>
      <c r="C253" s="494"/>
      <c r="D253" s="494"/>
      <c r="E253" s="494"/>
      <c r="F253" s="494"/>
      <c r="G253" s="494"/>
      <c r="H253" s="494"/>
      <c r="I253" s="494"/>
    </row>
    <row r="254" customFormat="false" ht="30" hidden="false" customHeight="false" outlineLevel="0" collapsed="false">
      <c r="A254" s="48" t="s">
        <v>898</v>
      </c>
      <c r="B254" s="48" t="s">
        <v>899</v>
      </c>
      <c r="C254" s="494"/>
      <c r="D254" s="494"/>
      <c r="E254" s="494"/>
      <c r="F254" s="494"/>
      <c r="G254" s="494"/>
      <c r="H254" s="494"/>
      <c r="I254" s="494"/>
    </row>
    <row r="255" customFormat="false" ht="15" hidden="false" customHeight="false" outlineLevel="0" collapsed="false">
      <c r="A255" s="136"/>
      <c r="B255" s="48"/>
      <c r="C255" s="494"/>
      <c r="D255" s="494"/>
      <c r="E255" s="494"/>
      <c r="F255" s="494"/>
      <c r="G255" s="494"/>
      <c r="H255" s="494"/>
      <c r="I255" s="494"/>
    </row>
    <row r="256" customFormat="false" ht="30" hidden="false" customHeight="false" outlineLevel="0" collapsed="false">
      <c r="A256" s="136" t="s">
        <v>1119</v>
      </c>
      <c r="B256" s="46" t="s">
        <v>904</v>
      </c>
      <c r="C256" s="494"/>
      <c r="D256" s="494"/>
      <c r="E256" s="494"/>
      <c r="F256" s="494"/>
      <c r="G256" s="494"/>
      <c r="H256" s="494"/>
      <c r="I256" s="494"/>
    </row>
    <row r="257" customFormat="false" ht="15" hidden="false" customHeight="false" outlineLevel="0" collapsed="false">
      <c r="A257" s="136"/>
      <c r="B257" s="48"/>
      <c r="C257" s="494"/>
      <c r="D257" s="494"/>
      <c r="E257" s="494"/>
      <c r="F257" s="494"/>
      <c r="G257" s="494"/>
      <c r="H257" s="494"/>
      <c r="I257" s="494"/>
    </row>
    <row r="258" customFormat="false" ht="15" hidden="false" customHeight="false" outlineLevel="0" collapsed="false">
      <c r="A258" s="136" t="s">
        <v>905</v>
      </c>
      <c r="B258" s="46" t="s">
        <v>906</v>
      </c>
      <c r="C258" s="494"/>
      <c r="D258" s="494"/>
      <c r="E258" s="494"/>
      <c r="F258" s="494"/>
      <c r="G258" s="494"/>
      <c r="H258" s="494"/>
      <c r="I258" s="494"/>
    </row>
    <row r="259" customFormat="false" ht="15" hidden="false" customHeight="false" outlineLevel="0" collapsed="false">
      <c r="A259" s="136"/>
      <c r="B259" s="48"/>
      <c r="C259" s="494"/>
      <c r="D259" s="494"/>
      <c r="E259" s="494"/>
      <c r="F259" s="494"/>
      <c r="G259" s="494"/>
      <c r="H259" s="494"/>
      <c r="I259" s="494"/>
    </row>
    <row r="260" customFormat="false" ht="30" hidden="false" customHeight="false" outlineLevel="0" collapsed="false">
      <c r="A260" s="48" t="s">
        <v>1120</v>
      </c>
      <c r="B260" s="48" t="s">
        <v>909</v>
      </c>
      <c r="C260" s="494"/>
      <c r="D260" s="494"/>
      <c r="E260" s="494"/>
      <c r="F260" s="494"/>
      <c r="G260" s="494"/>
      <c r="H260" s="494"/>
      <c r="I260" s="494"/>
    </row>
    <row r="261" customFormat="false" ht="15" hidden="false" customHeight="false" outlineLevel="0" collapsed="false">
      <c r="A261" s="136"/>
      <c r="B261" s="48"/>
      <c r="C261" s="494"/>
      <c r="D261" s="494"/>
      <c r="E261" s="494"/>
      <c r="F261" s="494"/>
      <c r="G261" s="494"/>
      <c r="H261" s="494"/>
      <c r="I261" s="494"/>
    </row>
    <row r="262" customFormat="false" ht="30" hidden="false" customHeight="false" outlineLevel="0" collapsed="false">
      <c r="A262" s="48" t="s">
        <v>911</v>
      </c>
      <c r="B262" s="48" t="s">
        <v>912</v>
      </c>
      <c r="C262" s="494"/>
      <c r="D262" s="494"/>
      <c r="E262" s="494"/>
      <c r="F262" s="494"/>
      <c r="G262" s="494"/>
      <c r="H262" s="494"/>
      <c r="I262" s="494" t="s">
        <v>1047</v>
      </c>
    </row>
    <row r="263" customFormat="false" ht="15" hidden="false" customHeight="false" outlineLevel="0" collapsed="false">
      <c r="A263" s="48" t="s">
        <v>916</v>
      </c>
      <c r="B263" s="48" t="s">
        <v>917</v>
      </c>
      <c r="C263" s="494"/>
      <c r="D263" s="494"/>
      <c r="E263" s="494" t="s">
        <v>1047</v>
      </c>
      <c r="F263" s="494"/>
      <c r="G263" s="494"/>
      <c r="H263" s="494"/>
      <c r="I263" s="494"/>
    </row>
    <row r="264" customFormat="false" ht="15" hidden="false" customHeight="false" outlineLevel="0" collapsed="false">
      <c r="A264" s="48" t="s">
        <v>920</v>
      </c>
      <c r="B264" s="48" t="s">
        <v>921</v>
      </c>
      <c r="C264" s="494"/>
      <c r="D264" s="494"/>
      <c r="E264" s="494" t="s">
        <v>1047</v>
      </c>
      <c r="F264" s="494"/>
      <c r="G264" s="494"/>
      <c r="H264" s="494"/>
      <c r="I264" s="494"/>
    </row>
    <row r="265" customFormat="false" ht="15" hidden="false" customHeight="false" outlineLevel="0" collapsed="false">
      <c r="A265" s="48" t="s">
        <v>923</v>
      </c>
      <c r="B265" s="48" t="s">
        <v>924</v>
      </c>
      <c r="C265" s="494"/>
      <c r="D265" s="494"/>
      <c r="E265" s="494" t="s">
        <v>1047</v>
      </c>
      <c r="F265" s="494"/>
      <c r="G265" s="494"/>
      <c r="H265" s="494"/>
      <c r="I265" s="494"/>
    </row>
    <row r="266" customFormat="false" ht="15" hidden="false" customHeight="false" outlineLevel="0" collapsed="false">
      <c r="A266" s="48"/>
      <c r="B266" s="522"/>
      <c r="C266" s="494"/>
      <c r="D266" s="494"/>
      <c r="E266" s="494"/>
      <c r="F266" s="494"/>
      <c r="G266" s="494"/>
      <c r="H266" s="494"/>
      <c r="I266" s="494"/>
    </row>
    <row r="267" customFormat="false" ht="30" hidden="false" customHeight="false" outlineLevel="0" collapsed="false">
      <c r="A267" s="48" t="s">
        <v>925</v>
      </c>
      <c r="B267" s="48" t="s">
        <v>926</v>
      </c>
      <c r="C267" s="494"/>
      <c r="D267" s="494"/>
      <c r="E267" s="494" t="s">
        <v>1047</v>
      </c>
      <c r="F267" s="494"/>
      <c r="G267" s="494"/>
      <c r="H267" s="494"/>
      <c r="I267" s="494"/>
    </row>
    <row r="268" customFormat="false" ht="15" hidden="false" customHeight="false" outlineLevel="0" collapsed="false">
      <c r="A268" s="48"/>
      <c r="B268" s="48"/>
      <c r="C268" s="494"/>
      <c r="D268" s="494"/>
      <c r="E268" s="494"/>
      <c r="F268" s="494"/>
      <c r="G268" s="494"/>
      <c r="H268" s="494"/>
      <c r="I268" s="494"/>
    </row>
    <row r="269" customFormat="false" ht="45" hidden="false" customHeight="false" outlineLevel="0" collapsed="false">
      <c r="A269" s="135" t="s">
        <v>928</v>
      </c>
      <c r="B269" s="48" t="s">
        <v>929</v>
      </c>
      <c r="C269" s="494"/>
      <c r="D269" s="494"/>
      <c r="E269" s="494"/>
      <c r="F269" s="494"/>
      <c r="G269" s="494"/>
      <c r="H269" s="494"/>
      <c r="I269" s="494"/>
    </row>
    <row r="270" customFormat="false" ht="30" hidden="false" customHeight="false" outlineLevel="0" collapsed="false">
      <c r="A270" s="48" t="s">
        <v>941</v>
      </c>
      <c r="B270" s="48" t="s">
        <v>942</v>
      </c>
      <c r="C270" s="494"/>
      <c r="D270" s="494"/>
      <c r="E270" s="494" t="s">
        <v>1129</v>
      </c>
      <c r="F270" s="494"/>
      <c r="G270" s="494"/>
      <c r="H270" s="494"/>
      <c r="I270" s="494" t="s">
        <v>1129</v>
      </c>
    </row>
    <row r="271" customFormat="false" ht="30" hidden="false" customHeight="false" outlineLevel="0" collapsed="false">
      <c r="A271" s="48" t="s">
        <v>953</v>
      </c>
      <c r="B271" s="48" t="s">
        <v>954</v>
      </c>
      <c r="C271" s="494"/>
      <c r="D271" s="494"/>
      <c r="E271" s="494" t="s">
        <v>1129</v>
      </c>
      <c r="F271" s="494"/>
      <c r="G271" s="494"/>
      <c r="H271" s="494"/>
      <c r="I271" s="494" t="s">
        <v>1129</v>
      </c>
    </row>
    <row r="272" customFormat="false" ht="45" hidden="false" customHeight="false" outlineLevel="0" collapsed="false">
      <c r="A272" s="48" t="s">
        <v>964</v>
      </c>
      <c r="B272" s="48" t="s">
        <v>965</v>
      </c>
      <c r="C272" s="494"/>
      <c r="D272" s="494"/>
      <c r="E272" s="494"/>
      <c r="F272" s="494"/>
      <c r="G272" s="494"/>
      <c r="H272" s="494"/>
      <c r="I272" s="494"/>
    </row>
    <row r="273" customFormat="false" ht="60" hidden="false" customHeight="false" outlineLevel="0" collapsed="false">
      <c r="A273" s="48" t="s">
        <v>976</v>
      </c>
      <c r="B273" s="48" t="s">
        <v>977</v>
      </c>
      <c r="C273" s="494"/>
      <c r="D273" s="494"/>
      <c r="E273" s="494"/>
      <c r="F273" s="494"/>
      <c r="G273" s="494"/>
      <c r="H273" s="494"/>
      <c r="I273" s="494"/>
    </row>
    <row r="274" customFormat="false" ht="30" hidden="false" customHeight="false" outlineLevel="0" collapsed="false">
      <c r="A274" s="48" t="s">
        <v>988</v>
      </c>
      <c r="B274" s="48" t="s">
        <v>989</v>
      </c>
      <c r="C274" s="494"/>
      <c r="D274" s="494"/>
      <c r="E274" s="494"/>
      <c r="F274" s="494" t="s">
        <v>1047</v>
      </c>
      <c r="G274" s="494"/>
      <c r="H274" s="494"/>
      <c r="I274" s="494" t="s">
        <v>1047</v>
      </c>
    </row>
    <row r="275" customFormat="false" ht="30" hidden="false" customHeight="false" outlineLevel="0" collapsed="false">
      <c r="A275" s="48" t="s">
        <v>1000</v>
      </c>
      <c r="B275" s="48" t="s">
        <v>1001</v>
      </c>
      <c r="C275" s="494"/>
      <c r="D275" s="494"/>
      <c r="E275" s="494"/>
      <c r="F275" s="494" t="s">
        <v>1047</v>
      </c>
      <c r="G275" s="494"/>
      <c r="H275" s="494"/>
      <c r="I275" s="494" t="s">
        <v>1047</v>
      </c>
    </row>
    <row r="276" customFormat="false" ht="15" hidden="false" customHeight="false" outlineLevel="0" collapsed="false">
      <c r="A276" s="48"/>
      <c r="B276" s="48"/>
      <c r="C276" s="494"/>
      <c r="D276" s="494"/>
      <c r="E276" s="494"/>
      <c r="F276" s="494"/>
      <c r="G276" s="494"/>
      <c r="H276" s="494"/>
      <c r="I276" s="494"/>
    </row>
    <row r="277" customFormat="false" ht="15" hidden="false" customHeight="false" outlineLevel="0" collapsed="false">
      <c r="A277" s="46" t="s">
        <v>1121</v>
      </c>
      <c r="B277" s="46" t="s">
        <v>1131</v>
      </c>
      <c r="C277" s="494"/>
      <c r="D277" s="494"/>
      <c r="E277" s="494"/>
      <c r="F277" s="494"/>
      <c r="G277" s="494"/>
      <c r="H277" s="494"/>
      <c r="I277" s="494"/>
    </row>
    <row r="278" customFormat="false" ht="30" hidden="false" customHeight="false" outlineLevel="0" collapsed="false">
      <c r="A278" s="46" t="s">
        <v>1123</v>
      </c>
      <c r="B278" s="46" t="s">
        <v>1013</v>
      </c>
      <c r="C278" s="494"/>
      <c r="D278" s="494"/>
      <c r="E278" s="494"/>
      <c r="F278" s="494"/>
      <c r="G278" s="494"/>
      <c r="H278" s="494"/>
      <c r="I278" s="494"/>
    </row>
    <row r="279" customFormat="false" ht="15" hidden="false" customHeight="false" outlineLevel="0" collapsed="false">
      <c r="A279" s="48"/>
      <c r="B279" s="48"/>
      <c r="C279" s="494"/>
      <c r="D279" s="494"/>
      <c r="E279" s="494"/>
      <c r="F279" s="494"/>
      <c r="G279" s="494"/>
      <c r="H279" s="494"/>
      <c r="I279" s="494"/>
    </row>
    <row r="280" customFormat="false" ht="45" hidden="false" customHeight="false" outlineLevel="0" collapsed="false">
      <c r="A280" s="48" t="s">
        <v>1015</v>
      </c>
      <c r="B280" s="48" t="s">
        <v>1016</v>
      </c>
      <c r="C280" s="494"/>
      <c r="D280" s="494"/>
      <c r="E280" s="494"/>
      <c r="F280" s="494"/>
      <c r="G280" s="494"/>
      <c r="H280" s="494"/>
      <c r="I280" s="494"/>
    </row>
    <row r="281" customFormat="false" ht="30" hidden="false" customHeight="false" outlineLevel="0" collapsed="false">
      <c r="A281" s="48" t="s">
        <v>1019</v>
      </c>
      <c r="B281" s="48" t="s">
        <v>1020</v>
      </c>
      <c r="C281" s="494"/>
      <c r="D281" s="494"/>
      <c r="E281" s="494"/>
      <c r="F281" s="494"/>
      <c r="G281" s="494"/>
      <c r="H281" s="494"/>
      <c r="I281" s="494"/>
    </row>
    <row r="282" customFormat="false" ht="45" hidden="false" customHeight="false" outlineLevel="0" collapsed="false">
      <c r="A282" s="48" t="s">
        <v>1022</v>
      </c>
      <c r="B282" s="48" t="s">
        <v>1023</v>
      </c>
      <c r="C282" s="494"/>
      <c r="D282" s="494"/>
      <c r="E282" s="494"/>
      <c r="F282" s="494"/>
      <c r="G282" s="494"/>
      <c r="H282" s="494"/>
      <c r="I282" s="494"/>
    </row>
    <row r="283" customFormat="false" ht="45" hidden="false" customHeight="false" outlineLevel="0" collapsed="false">
      <c r="A283" s="48" t="s">
        <v>1024</v>
      </c>
      <c r="B283" s="48" t="s">
        <v>1025</v>
      </c>
      <c r="C283" s="494"/>
      <c r="D283" s="494"/>
      <c r="E283" s="494"/>
      <c r="F283" s="494"/>
      <c r="G283" s="494"/>
      <c r="H283" s="494"/>
      <c r="I283" s="494"/>
    </row>
    <row r="284" customFormat="false" ht="60" hidden="false" customHeight="false" outlineLevel="0" collapsed="false">
      <c r="A284" s="48" t="s">
        <v>1026</v>
      </c>
      <c r="B284" s="48" t="s">
        <v>1027</v>
      </c>
      <c r="C284" s="494"/>
      <c r="D284" s="494"/>
      <c r="E284" s="494"/>
      <c r="F284" s="494"/>
      <c r="G284" s="494"/>
      <c r="H284" s="494"/>
      <c r="I284" s="494"/>
    </row>
    <row r="285" customFormat="false" ht="15" hidden="false" customHeight="false" outlineLevel="0" collapsed="false">
      <c r="A285" s="48"/>
      <c r="B285" s="48"/>
      <c r="C285" s="494"/>
      <c r="D285" s="494"/>
      <c r="E285" s="494"/>
      <c r="F285" s="494"/>
      <c r="G285" s="494"/>
      <c r="H285" s="494"/>
      <c r="I285" s="494"/>
    </row>
    <row r="286" customFormat="false" ht="45" hidden="false" customHeight="false" outlineLevel="0" collapsed="false">
      <c r="A286" s="48" t="s">
        <v>1028</v>
      </c>
      <c r="B286" s="48" t="s">
        <v>1029</v>
      </c>
      <c r="C286" s="494"/>
      <c r="D286" s="494"/>
      <c r="E286" s="494"/>
      <c r="F286" s="494"/>
      <c r="G286" s="494"/>
      <c r="H286" s="494"/>
      <c r="I286" s="494"/>
    </row>
    <row r="287" customFormat="false" ht="15" hidden="false" customHeight="false" outlineLevel="0" collapsed="false">
      <c r="A287" s="536"/>
      <c r="B287" s="536"/>
    </row>
    <row r="288" customFormat="false" ht="15" hidden="false" customHeight="false" outlineLevel="0" collapsed="false">
      <c r="A288" s="192" t="s">
        <v>571</v>
      </c>
      <c r="B288" s="192" t="s">
        <v>563</v>
      </c>
    </row>
  </sheetData>
  <mergeCells count="2">
    <mergeCell ref="A2:F2"/>
    <mergeCell ref="A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0" activeCellId="0" sqref="G30"/>
    </sheetView>
  </sheetViews>
  <sheetFormatPr defaultColWidth="11.417968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3T12:58:17Z</dcterms:created>
  <dc:creator>User</dc:creator>
  <dc:description/>
  <dc:language>en-US</dc:language>
  <cp:lastModifiedBy>www.PHILka.RU</cp:lastModifiedBy>
  <cp:lastPrinted>2002-01-01T18:09:04Z</cp:lastPrinted>
  <dcterms:modified xsi:type="dcterms:W3CDTF">2002-01-01T18:14:02Z</dcterms:modified>
  <cp:revision>0</cp:revision>
  <dc:subject/>
  <dc:title/>
</cp:coreProperties>
</file>